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48137"/>
        <c:axId val="69943720"/>
      </c:lineChart>
      <c:catAx>
        <c:axId val="7144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3720"/>
        <c:crossesAt val="0"/>
        <c:auto val="1"/>
        <c:lblAlgn val="ctr"/>
        <c:lblOffset val="100"/>
        <c:noMultiLvlLbl val="0"/>
      </c:catAx>
      <c:valAx>
        <c:axId val="69943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8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22588"/>
        <c:axId val="42635046"/>
      </c:lineChart>
      <c:catAx>
        <c:axId val="6262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35046"/>
        <c:crossesAt val="0"/>
        <c:auto val="1"/>
        <c:lblAlgn val="ctr"/>
        <c:lblOffset val="100"/>
        <c:noMultiLvlLbl val="0"/>
      </c:catAx>
      <c:valAx>
        <c:axId val="42635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2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379516"/>
        <c:axId val="63709450"/>
      </c:barChart>
      <c:catAx>
        <c:axId val="5637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9450"/>
        <c:crossesAt val="0"/>
        <c:auto val="1"/>
        <c:lblAlgn val="ctr"/>
        <c:lblOffset val="100"/>
        <c:noMultiLvlLbl val="0"/>
      </c:catAx>
      <c:valAx>
        <c:axId val="63709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9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20033"/>
        <c:axId val="31521577"/>
        <c:axId val="75588804"/>
      </c:bar3DChart>
      <c:catAx>
        <c:axId val="812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21577"/>
        <c:crossesAt val="0"/>
        <c:auto val="1"/>
        <c:lblAlgn val="ctr"/>
        <c:lblOffset val="100"/>
        <c:noMultiLvlLbl val="0"/>
      </c:catAx>
      <c:valAx>
        <c:axId val="31521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0033"/>
        <c:crossesAt val="1"/>
        <c:crossBetween val="midCat"/>
      </c:valAx>
      <c:serAx>
        <c:axId val="7558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215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799929"/>
        <c:axId val="41302830"/>
      </c:scatterChart>
      <c:valAx>
        <c:axId val="9179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2830"/>
        <c:crossesAt val="0"/>
        <c:crossBetween val="midCat"/>
      </c:valAx>
      <c:valAx>
        <c:axId val="41302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99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79206"/>
        <c:axId val="97798146"/>
      </c:scatterChart>
      <c:valAx>
        <c:axId val="59792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8146"/>
        <c:crossesAt val="0"/>
        <c:crossBetween val="midCat"/>
        <c:majorUnit val="30"/>
        <c:minorUnit val="30"/>
      </c:valAx>
      <c:valAx>
        <c:axId val="977981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92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390643"/>
        <c:axId val="8223344"/>
      </c:scatterChart>
      <c:valAx>
        <c:axId val="773906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344"/>
        <c:crossesAt val="0"/>
        <c:crossBetween val="midCat"/>
        <c:majorUnit val="30"/>
        <c:minorUnit val="30"/>
      </c:valAx>
      <c:valAx>
        <c:axId val="82233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906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