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10497"/>
        <c:axId val="73730786"/>
      </c:lineChart>
      <c:catAx>
        <c:axId val="4131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30786"/>
        <c:crossesAt val="0"/>
        <c:auto val="1"/>
        <c:lblAlgn val="ctr"/>
        <c:lblOffset val="100"/>
        <c:noMultiLvlLbl val="0"/>
      </c:catAx>
      <c:valAx>
        <c:axId val="73730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10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129998"/>
        <c:axId val="77382233"/>
      </c:areaChart>
      <c:catAx>
        <c:axId val="3212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2233"/>
        <c:crossesAt val="0"/>
        <c:auto val="1"/>
        <c:lblAlgn val="ctr"/>
        <c:lblOffset val="100"/>
        <c:noMultiLvlLbl val="0"/>
      </c:catAx>
      <c:valAx>
        <c:axId val="77382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29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