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767813"/>
        <c:axId val="56185149"/>
      </c:scatterChart>
      <c:valAx>
        <c:axId val="807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149"/>
        <c:crossesAt val="0"/>
        <c:crossBetween val="midCat"/>
      </c:valAx>
      <c:valAx>
        <c:axId val="5618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9836"/>
        <c:axId val="31002779"/>
      </c:lineChart>
      <c:catAx>
        <c:axId val="480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779"/>
        <c:crossesAt val="0"/>
        <c:auto val="1"/>
        <c:lblAlgn val="ctr"/>
        <c:lblOffset val="100"/>
        <c:noMultiLvlLbl val="0"/>
      </c:catAx>
      <c:valAx>
        <c:axId val="310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