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604709"/>
        <c:axId val="39251038"/>
      </c:barChart>
      <c:catAx>
        <c:axId val="20604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51038"/>
        <c:auto val="1"/>
        <c:lblAlgn val="ctr"/>
        <c:lblOffset val="100"/>
        <c:noMultiLvlLbl val="0"/>
      </c:catAx>
      <c:valAx>
        <c:axId val="3925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04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445496"/>
        <c:axId val="91660975"/>
      </c:barChart>
      <c:catAx>
        <c:axId val="10445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0975"/>
        <c:auto val="1"/>
        <c:lblAlgn val="ctr"/>
        <c:lblOffset val="100"/>
        <c:noMultiLvlLbl val="0"/>
      </c:catAx>
      <c:valAx>
        <c:axId val="91660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45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09468"/>
        <c:axId val="39882955"/>
      </c:barChart>
      <c:catAx>
        <c:axId val="5350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2955"/>
        <c:auto val="1"/>
        <c:lblAlgn val="ctr"/>
        <c:lblOffset val="100"/>
        <c:noMultiLvlLbl val="0"/>
      </c:catAx>
      <c:valAx>
        <c:axId val="39882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9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537708"/>
        <c:axId val="72377465"/>
      </c:barChart>
      <c:catAx>
        <c:axId val="82537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7465"/>
        <c:auto val="1"/>
        <c:lblAlgn val="ctr"/>
        <c:lblOffset val="100"/>
        <c:noMultiLvlLbl val="0"/>
      </c:catAx>
      <c:valAx>
        <c:axId val="72377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7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