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86132"/>
        <c:axId val="49626723"/>
      </c:lineChart>
      <c:catAx>
        <c:axId val="1768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26723"/>
        <c:crossesAt val="0"/>
        <c:auto val="1"/>
        <c:lblAlgn val="ctr"/>
        <c:lblOffset val="100"/>
        <c:noMultiLvlLbl val="0"/>
      </c:catAx>
      <c:valAx>
        <c:axId val="49626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86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01380"/>
        <c:axId val="68724257"/>
      </c:lineChart>
      <c:catAx>
        <c:axId val="9420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24257"/>
        <c:crossesAt val="0"/>
        <c:auto val="1"/>
        <c:lblAlgn val="ctr"/>
        <c:lblOffset val="100"/>
        <c:noMultiLvlLbl val="0"/>
      </c:catAx>
      <c:valAx>
        <c:axId val="68724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01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182071"/>
        <c:axId val="31397801"/>
      </c:barChart>
      <c:catAx>
        <c:axId val="4318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97801"/>
        <c:crossesAt val="0"/>
        <c:auto val="1"/>
        <c:lblAlgn val="ctr"/>
        <c:lblOffset val="100"/>
        <c:noMultiLvlLbl val="0"/>
      </c:catAx>
      <c:valAx>
        <c:axId val="31397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82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689394"/>
        <c:axId val="35500127"/>
        <c:axId val="40957807"/>
      </c:bar3DChart>
      <c:catAx>
        <c:axId val="2668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00127"/>
        <c:crossesAt val="0"/>
        <c:auto val="1"/>
        <c:lblAlgn val="ctr"/>
        <c:lblOffset val="100"/>
        <c:noMultiLvlLbl val="0"/>
      </c:catAx>
      <c:valAx>
        <c:axId val="35500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89394"/>
        <c:crossesAt val="1"/>
        <c:crossBetween val="midCat"/>
      </c:valAx>
      <c:serAx>
        <c:axId val="4095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0012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768061"/>
        <c:axId val="90396167"/>
      </c:scatterChart>
      <c:valAx>
        <c:axId val="276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96167"/>
        <c:crossesAt val="0"/>
        <c:crossBetween val="midCat"/>
      </c:valAx>
      <c:valAx>
        <c:axId val="90396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80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572353"/>
        <c:axId val="59922855"/>
      </c:scatterChart>
      <c:valAx>
        <c:axId val="345723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22855"/>
        <c:crossesAt val="0"/>
        <c:crossBetween val="midCat"/>
        <c:majorUnit val="30"/>
        <c:minorUnit val="30"/>
      </c:valAx>
      <c:valAx>
        <c:axId val="599228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723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121299"/>
        <c:axId val="46663958"/>
      </c:scatterChart>
      <c:valAx>
        <c:axId val="681212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63958"/>
        <c:crossesAt val="0"/>
        <c:crossBetween val="midCat"/>
        <c:majorUnit val="30"/>
        <c:minorUnit val="30"/>
      </c:valAx>
      <c:valAx>
        <c:axId val="466639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212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