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05710"/>
        <c:axId val="91731990"/>
      </c:scatterChart>
      <c:valAx>
        <c:axId val="28105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1990"/>
        <c:crossesAt val="0"/>
        <c:crossBetween val="midCat"/>
      </c:valAx>
      <c:valAx>
        <c:axId val="91731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5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121853"/>
        <c:axId val="25759682"/>
      </c:scatterChart>
      <c:valAx>
        <c:axId val="80121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59682"/>
        <c:crossesAt val="0"/>
        <c:crossBetween val="midCat"/>
      </c:valAx>
      <c:valAx>
        <c:axId val="25759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1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