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151677"/>
        <c:axId val="60165551"/>
      </c:lineChart>
      <c:catAx>
        <c:axId val="29151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65551"/>
        <c:crossesAt val="0"/>
        <c:auto val="1"/>
        <c:lblAlgn val="ctr"/>
        <c:lblOffset val="100"/>
        <c:noMultiLvlLbl val="0"/>
      </c:catAx>
      <c:valAx>
        <c:axId val="6016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51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957292"/>
        <c:axId val="37470900"/>
      </c:lineChart>
      <c:catAx>
        <c:axId val="72957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70900"/>
        <c:crossesAt val="0"/>
        <c:auto val="1"/>
        <c:lblAlgn val="ctr"/>
        <c:lblOffset val="100"/>
        <c:noMultiLvlLbl val="0"/>
      </c:catAx>
      <c:valAx>
        <c:axId val="37470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57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936597"/>
        <c:axId val="43734096"/>
      </c:lineChart>
      <c:catAx>
        <c:axId val="38936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34096"/>
        <c:crossesAt val="0"/>
        <c:auto val="1"/>
        <c:lblAlgn val="ctr"/>
        <c:lblOffset val="100"/>
        <c:noMultiLvlLbl val="0"/>
      </c:catAx>
      <c:valAx>
        <c:axId val="43734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36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54869"/>
        <c:axId val="11425564"/>
      </c:lineChart>
      <c:catAx>
        <c:axId val="8054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25564"/>
        <c:crossesAt val="0"/>
        <c:auto val="1"/>
        <c:lblAlgn val="ctr"/>
        <c:lblOffset val="100"/>
        <c:noMultiLvlLbl val="0"/>
      </c:catAx>
      <c:valAx>
        <c:axId val="11425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4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431311"/>
        <c:axId val="92515292"/>
      </c:lineChart>
      <c:catAx>
        <c:axId val="46431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15292"/>
        <c:crossesAt val="0"/>
        <c:auto val="1"/>
        <c:lblAlgn val="ctr"/>
        <c:lblOffset val="100"/>
        <c:noMultiLvlLbl val="0"/>
      </c:catAx>
      <c:valAx>
        <c:axId val="92515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31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065107"/>
        <c:axId val="51751075"/>
      </c:lineChart>
      <c:catAx>
        <c:axId val="95065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51075"/>
        <c:crossesAt val="0"/>
        <c:auto val="1"/>
        <c:lblAlgn val="ctr"/>
        <c:lblOffset val="100"/>
        <c:noMultiLvlLbl val="0"/>
      </c:catAx>
      <c:valAx>
        <c:axId val="51751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65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522678"/>
        <c:axId val="41392412"/>
      </c:lineChart>
      <c:catAx>
        <c:axId val="43522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92412"/>
        <c:crossesAt val="0"/>
        <c:auto val="1"/>
        <c:lblAlgn val="ctr"/>
        <c:lblOffset val="100"/>
        <c:noMultiLvlLbl val="0"/>
      </c:catAx>
      <c:valAx>
        <c:axId val="41392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22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994546"/>
        <c:axId val="97802334"/>
      </c:lineChart>
      <c:catAx>
        <c:axId val="61994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02334"/>
        <c:crossesAt val="0"/>
        <c:auto val="1"/>
        <c:lblAlgn val="ctr"/>
        <c:lblOffset val="100"/>
        <c:noMultiLvlLbl val="0"/>
      </c:catAx>
      <c:valAx>
        <c:axId val="97802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94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718892"/>
        <c:axId val="76722280"/>
      </c:lineChart>
      <c:catAx>
        <c:axId val="53718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22280"/>
        <c:crossesAt val="0"/>
        <c:auto val="1"/>
        <c:lblAlgn val="ctr"/>
        <c:lblOffset val="100"/>
        <c:noMultiLvlLbl val="0"/>
      </c:catAx>
      <c:valAx>
        <c:axId val="76722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18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613753"/>
        <c:axId val="92940046"/>
      </c:lineChart>
      <c:catAx>
        <c:axId val="5161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40046"/>
        <c:crossesAt val="0"/>
        <c:auto val="1"/>
        <c:lblAlgn val="ctr"/>
        <c:lblOffset val="100"/>
        <c:noMultiLvlLbl val="0"/>
      </c:catAx>
      <c:valAx>
        <c:axId val="92940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