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757178"/>
        <c:axId val="59281258"/>
      </c:barChart>
      <c:catAx>
        <c:axId val="46757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1258"/>
        <c:crossesAt val="0"/>
        <c:auto val="1"/>
        <c:lblAlgn val="ctr"/>
        <c:lblOffset val="100"/>
        <c:noMultiLvlLbl val="0"/>
      </c:catAx>
      <c:valAx>
        <c:axId val="59281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571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215006"/>
        <c:axId val="66151011"/>
      </c:barChart>
      <c:catAx>
        <c:axId val="32215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1011"/>
        <c:crossesAt val="0"/>
        <c:auto val="1"/>
        <c:lblAlgn val="ctr"/>
        <c:lblOffset val="100"/>
        <c:noMultiLvlLbl val="0"/>
      </c:catAx>
      <c:valAx>
        <c:axId val="661510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150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