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472648"/>
        <c:axId val="7229458"/>
      </c:barChart>
      <c:catAx>
        <c:axId val="3747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9458"/>
        <c:crossesAt val="0"/>
        <c:auto val="1"/>
        <c:lblAlgn val="ctr"/>
        <c:lblOffset val="100"/>
        <c:noMultiLvlLbl val="0"/>
      </c:catAx>
      <c:valAx>
        <c:axId val="72294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72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944477"/>
        <c:axId val="38631746"/>
      </c:barChart>
      <c:catAx>
        <c:axId val="1594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31746"/>
        <c:crossesAt val="0"/>
        <c:auto val="1"/>
        <c:lblAlgn val="ctr"/>
        <c:lblOffset val="100"/>
        <c:noMultiLvlLbl val="0"/>
      </c:catAx>
      <c:valAx>
        <c:axId val="38631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44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446084"/>
        <c:axId val="67707371"/>
      </c:barChart>
      <c:catAx>
        <c:axId val="8844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07371"/>
        <c:crossesAt val="0"/>
        <c:auto val="1"/>
        <c:lblAlgn val="ctr"/>
        <c:lblOffset val="100"/>
        <c:noMultiLvlLbl val="0"/>
      </c:catAx>
      <c:valAx>
        <c:axId val="67707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46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878329"/>
        <c:axId val="98897546"/>
      </c:barChart>
      <c:catAx>
        <c:axId val="7087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97546"/>
        <c:crossesAt val="0"/>
        <c:auto val="1"/>
        <c:lblAlgn val="ctr"/>
        <c:lblOffset val="100"/>
        <c:noMultiLvlLbl val="0"/>
      </c:catAx>
      <c:valAx>
        <c:axId val="988975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78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985848"/>
        <c:axId val="12368874"/>
      </c:barChart>
      <c:catAx>
        <c:axId val="3398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68874"/>
        <c:crossesAt val="0"/>
        <c:auto val="1"/>
        <c:lblAlgn val="ctr"/>
        <c:lblOffset val="100"/>
        <c:noMultiLvlLbl val="0"/>
      </c:catAx>
      <c:valAx>
        <c:axId val="123688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85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51539"/>
        <c:axId val="61374691"/>
      </c:barChart>
      <c:catAx>
        <c:axId val="165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74691"/>
        <c:crossesAt val="0"/>
        <c:auto val="1"/>
        <c:lblAlgn val="ctr"/>
        <c:lblOffset val="100"/>
        <c:noMultiLvlLbl val="0"/>
      </c:catAx>
      <c:valAx>
        <c:axId val="613746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1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58165"/>
        <c:axId val="50636559"/>
      </c:barChart>
      <c:catAx>
        <c:axId val="27581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636559"/>
        <c:crossesAt val="0"/>
        <c:auto val="1"/>
        <c:lblAlgn val="ctr"/>
        <c:lblOffset val="100"/>
        <c:noMultiLvlLbl val="0"/>
      </c:catAx>
      <c:valAx>
        <c:axId val="506365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81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