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8970"/>
        <c:axId val="79375898"/>
      </c:lineChart>
      <c:catAx>
        <c:axId val="5723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5898"/>
        <c:crossesAt val="0"/>
        <c:auto val="1"/>
        <c:lblAlgn val="ctr"/>
        <c:lblOffset val="100"/>
        <c:noMultiLvlLbl val="0"/>
      </c:catAx>
      <c:valAx>
        <c:axId val="79375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8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138468"/>
        <c:axId val="52486261"/>
      </c:areaChart>
      <c:catAx>
        <c:axId val="8713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6261"/>
        <c:crossesAt val="0"/>
        <c:auto val="1"/>
        <c:lblAlgn val="ctr"/>
        <c:lblOffset val="100"/>
        <c:noMultiLvlLbl val="0"/>
      </c:catAx>
      <c:valAx>
        <c:axId val="52486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8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