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366250"/>
        <c:axId val="15128621"/>
      </c:scatterChart>
      <c:valAx>
        <c:axId val="21366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128621"/>
        <c:crossesAt val="0"/>
        <c:crossBetween val="midCat"/>
      </c:valAx>
      <c:valAx>
        <c:axId val="15128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3662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