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155441"/>
        <c:axId val="77822326"/>
      </c:scatterChart>
      <c:valAx>
        <c:axId val="351554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326"/>
        <c:crossBetween val="midCat"/>
      </c:valAx>
      <c:valAx>
        <c:axId val="778223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4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025810"/>
        <c:axId val="83211625"/>
      </c:scatterChart>
      <c:valAx>
        <c:axId val="5002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625"/>
        <c:crossesAt val="0"/>
        <c:crossBetween val="midCat"/>
      </c:valAx>
      <c:valAx>
        <c:axId val="8321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