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01606"/>
        <c:axId val="14696262"/>
      </c:scatterChart>
      <c:valAx>
        <c:axId val="70701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62"/>
        <c:crossBetween val="midCat"/>
      </c:valAx>
      <c:valAx>
        <c:axId val="14696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0161"/>
        <c:axId val="95622912"/>
      </c:scatterChart>
      <c:valAx>
        <c:axId val="990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912"/>
        <c:crossesAt val="0"/>
        <c:crossBetween val="midCat"/>
      </c:valAx>
      <c:valAx>
        <c:axId val="956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