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93449"/>
        <c:axId val="67446813"/>
      </c:barChart>
      <c:catAx>
        <c:axId val="82093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46813"/>
        <c:auto val="1"/>
        <c:lblAlgn val="ctr"/>
        <c:lblOffset val="100"/>
        <c:noMultiLvlLbl val="0"/>
      </c:catAx>
      <c:valAx>
        <c:axId val="67446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93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93157"/>
        <c:axId val="10634985"/>
      </c:scatterChart>
      <c:valAx>
        <c:axId val="341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985"/>
        <c:crossesAt val="0"/>
        <c:crossBetween val="midCat"/>
      </c:valAx>
      <c:valAx>
        <c:axId val="106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