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40378"/>
        <c:axId val="85380283"/>
      </c:scatterChart>
      <c:valAx>
        <c:axId val="7164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83"/>
        <c:crossesAt val="0"/>
        <c:crossBetween val="midCat"/>
      </c:valAx>
      <c:valAx>
        <c:axId val="853802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440958"/>
        <c:axId val="88882323"/>
      </c:scatterChart>
      <c:valAx>
        <c:axId val="7744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323"/>
        <c:crossesAt val="0"/>
        <c:crossBetween val="midCat"/>
      </c:valAx>
      <c:valAx>
        <c:axId val="88882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03343"/>
        <c:axId val="65356249"/>
      </c:scatterChart>
      <c:valAx>
        <c:axId val="895033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49"/>
        <c:crossesAt val="0"/>
        <c:crossBetween val="midCat"/>
        <c:majorUnit val="10"/>
      </c:valAx>
      <c:valAx>
        <c:axId val="65356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681955"/>
        <c:axId val="29375212"/>
      </c:scatterChart>
      <c:valAx>
        <c:axId val="27681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212"/>
        <c:crossesAt val="0"/>
        <c:crossBetween val="midCat"/>
      </c:valAx>
      <c:valAx>
        <c:axId val="29375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86101"/>
        <c:axId val="93466403"/>
      </c:scatterChart>
      <c:valAx>
        <c:axId val="436861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403"/>
        <c:crossesAt val="0"/>
        <c:crossBetween val="midCat"/>
      </c:valAx>
      <c:valAx>
        <c:axId val="93466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