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1370"/>
        <c:axId val="73755288"/>
      </c:barChart>
      <c:catAx>
        <c:axId val="58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88"/>
        <c:auto val="1"/>
        <c:lblAlgn val="ctr"/>
        <c:lblOffset val="100"/>
        <c:noMultiLvlLbl val="0"/>
      </c:catAx>
      <c:valAx>
        <c:axId val="737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5728"/>
        <c:axId val="79791870"/>
      </c:barChart>
      <c:catAx>
        <c:axId val="24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870"/>
        <c:auto val="1"/>
        <c:lblAlgn val="ctr"/>
        <c:lblOffset val="100"/>
        <c:noMultiLvlLbl val="0"/>
      </c:catAx>
      <c:valAx>
        <c:axId val="797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0311"/>
        <c:axId val="99417686"/>
      </c:barChart>
      <c:catAx>
        <c:axId val="707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686"/>
        <c:auto val="1"/>
        <c:lblAlgn val="ctr"/>
        <c:lblOffset val="100"/>
        <c:noMultiLvlLbl val="0"/>
      </c:catAx>
      <c:valAx>
        <c:axId val="994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33451"/>
        <c:axId val="50745421"/>
      </c:barChart>
      <c:catAx>
        <c:axId val="991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21"/>
        <c:auto val="1"/>
        <c:lblAlgn val="ctr"/>
        <c:lblOffset val="100"/>
        <c:noMultiLvlLbl val="0"/>
      </c:catAx>
      <c:valAx>
        <c:axId val="507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840"/>
        <c:axId val="16065405"/>
      </c:barChart>
      <c:catAx>
        <c:axId val="64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05"/>
        <c:auto val="1"/>
        <c:lblAlgn val="ctr"/>
        <c:lblOffset val="100"/>
        <c:noMultiLvlLbl val="0"/>
      </c:catAx>
      <c:valAx>
        <c:axId val="160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4754"/>
        <c:axId val="89628148"/>
      </c:barChart>
      <c:catAx>
        <c:axId val="723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48"/>
        <c:auto val="1"/>
        <c:lblAlgn val="ctr"/>
        <c:lblOffset val="100"/>
        <c:noMultiLvlLbl val="0"/>
      </c:catAx>
      <c:valAx>
        <c:axId val="896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3726"/>
        <c:axId val="96643186"/>
      </c:barChart>
      <c:catAx>
        <c:axId val="926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86"/>
        <c:auto val="1"/>
        <c:lblAlgn val="ctr"/>
        <c:lblOffset val="100"/>
        <c:noMultiLvlLbl val="0"/>
      </c:catAx>
      <c:valAx>
        <c:axId val="966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8659"/>
        <c:axId val="83383696"/>
      </c:barChart>
      <c:catAx>
        <c:axId val="672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96"/>
        <c:auto val="1"/>
        <c:lblAlgn val="ctr"/>
        <c:lblOffset val="100"/>
        <c:noMultiLvlLbl val="0"/>
      </c:catAx>
      <c:valAx>
        <c:axId val="833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7566"/>
        <c:axId val="45417444"/>
      </c:barChart>
      <c:catAx>
        <c:axId val="200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44"/>
        <c:auto val="1"/>
        <c:lblAlgn val="ctr"/>
        <c:lblOffset val="100"/>
        <c:noMultiLvlLbl val="0"/>
      </c:catAx>
      <c:valAx>
        <c:axId val="454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5247"/>
        <c:axId val="22538342"/>
      </c:barChart>
      <c:catAx>
        <c:axId val="531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42"/>
        <c:auto val="1"/>
        <c:lblAlgn val="ctr"/>
        <c:lblOffset val="100"/>
        <c:noMultiLvlLbl val="0"/>
      </c:catAx>
      <c:valAx>
        <c:axId val="225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87332"/>
        <c:axId val="13520980"/>
      </c:barChart>
      <c:catAx>
        <c:axId val="634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80"/>
        <c:auto val="1"/>
        <c:lblAlgn val="ctr"/>
        <c:lblOffset val="100"/>
        <c:noMultiLvlLbl val="0"/>
      </c:catAx>
      <c:valAx>
        <c:axId val="135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4531"/>
        <c:axId val="52495190"/>
      </c:barChart>
      <c:catAx>
        <c:axId val="703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190"/>
        <c:auto val="1"/>
        <c:lblAlgn val="ctr"/>
        <c:lblOffset val="100"/>
        <c:noMultiLvlLbl val="0"/>
      </c:catAx>
      <c:valAx>
        <c:axId val="524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4779"/>
        <c:axId val="34133501"/>
      </c:barChart>
      <c:catAx>
        <c:axId val="597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501"/>
        <c:auto val="1"/>
        <c:lblAlgn val="ctr"/>
        <c:lblOffset val="100"/>
        <c:noMultiLvlLbl val="0"/>
      </c:catAx>
      <c:valAx>
        <c:axId val="341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214"/>
        <c:axId val="74519757"/>
      </c:barChart>
      <c:catAx>
        <c:axId val="27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57"/>
        <c:auto val="1"/>
        <c:lblAlgn val="ctr"/>
        <c:lblOffset val="100"/>
        <c:noMultiLvlLbl val="0"/>
      </c:catAx>
      <c:valAx>
        <c:axId val="745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0235"/>
        <c:axId val="22675262"/>
      </c:barChart>
      <c:catAx>
        <c:axId val="531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62"/>
        <c:auto val="1"/>
        <c:lblAlgn val="ctr"/>
        <c:lblOffset val="100"/>
        <c:noMultiLvlLbl val="0"/>
      </c:catAx>
      <c:valAx>
        <c:axId val="226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60214"/>
        <c:axId val="46404236"/>
      </c:barChart>
      <c:catAx>
        <c:axId val="146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36"/>
        <c:auto val="1"/>
        <c:lblAlgn val="ctr"/>
        <c:lblOffset val="100"/>
        <c:noMultiLvlLbl val="0"/>
      </c:catAx>
      <c:valAx>
        <c:axId val="464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3349"/>
        <c:axId val="26448201"/>
      </c:barChart>
      <c:catAx>
        <c:axId val="844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201"/>
        <c:auto val="1"/>
        <c:lblAlgn val="ctr"/>
        <c:lblOffset val="100"/>
        <c:noMultiLvlLbl val="0"/>
      </c:catAx>
      <c:valAx>
        <c:axId val="264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4831"/>
        <c:axId val="51642412"/>
      </c:barChart>
      <c:catAx>
        <c:axId val="415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412"/>
        <c:auto val="1"/>
        <c:lblAlgn val="ctr"/>
        <c:lblOffset val="100"/>
        <c:noMultiLvlLbl val="0"/>
      </c:catAx>
      <c:valAx>
        <c:axId val="516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