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252555"/>
        <c:axId val="7875918"/>
      </c:scatterChart>
      <c:valAx>
        <c:axId val="402525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918"/>
        <c:crossesAt val="0"/>
        <c:crossBetween val="midCat"/>
      </c:valAx>
      <c:valAx>
        <c:axId val="78759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25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641438"/>
        <c:axId val="40197623"/>
      </c:scatterChart>
      <c:valAx>
        <c:axId val="636414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7623"/>
        <c:crossesAt val="0"/>
        <c:crossBetween val="midCat"/>
      </c:valAx>
      <c:valAx>
        <c:axId val="401976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14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380842"/>
        <c:axId val="94556320"/>
      </c:scatterChart>
      <c:valAx>
        <c:axId val="453808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6320"/>
        <c:crossesAt val="0"/>
        <c:crossBetween val="midCat"/>
      </c:valAx>
      <c:valAx>
        <c:axId val="945563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08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64483"/>
        <c:axId val="28055065"/>
      </c:scatterChart>
      <c:valAx>
        <c:axId val="61644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5065"/>
        <c:crossesAt val="0"/>
        <c:crossBetween val="midCat"/>
      </c:valAx>
      <c:valAx>
        <c:axId val="280550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4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