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erste Zeile</t>
  </si>
  <si>
    <t xml:space="preserve">letzte Zeile</t>
  </si>
  <si>
    <t xml:space="preserve">DAVERAGE</t>
  </si>
  <si>
    <t xml:space="preserve">DBMITTELWERT(Datenbank;Datenbankfeld;Suchkriterien)</t>
  </si>
  <si>
    <t xml:space="preserve">Mittelwertbildung  nach Suchkriterien</t>
  </si>
  <si>
    <t xml:space="preserve">Name</t>
  </si>
  <si>
    <t xml:space="preserve">Vorname</t>
  </si>
  <si>
    <t xml:space="preserve">Abteilung</t>
  </si>
  <si>
    <t xml:space="preserve">Gehalt</t>
  </si>
  <si>
    <t xml:space="preserve">Koose</t>
  </si>
  <si>
    <t xml:space="preserve">Thorsten</t>
  </si>
  <si>
    <t xml:space="preserve">Testing</t>
  </si>
  <si>
    <t xml:space="preserve">&lt;&gt; Testing</t>
  </si>
  <si>
    <t xml:space="preserve">DCOUNT</t>
  </si>
  <si>
    <t xml:space="preserve">DBANZAHL(Datenbank;Datenbankfeld;Suchkriterien)</t>
  </si>
  <si>
    <t xml:space="preserve">Zählt DB-Felder nach Suchkrit.</t>
  </si>
  <si>
    <t xml:space="preserve">DCOUNTA</t>
  </si>
  <si>
    <t xml:space="preserve">DBANZAHL2(Datenbank;Datenbankfeld;Suchkriterien)</t>
  </si>
  <si>
    <t xml:space="preserve">Zählt nichtleere DB-Felder n. Suchkr.</t>
  </si>
  <si>
    <t xml:space="preserve">DGET</t>
  </si>
  <si>
    <t xml:space="preserve">DBAUSZUG(Datenbank;Datenbankfeld;Suchkriterien)</t>
  </si>
  <si>
    <t xml:space="preserve">Holen nach Suchkriterium</t>
  </si>
  <si>
    <t xml:space="preserve">Andrae</t>
  </si>
  <si>
    <t xml:space="preserve">DMAX</t>
  </si>
  <si>
    <t xml:space="preserve">DBMAX(Datenbank;Datenbankfeld;Suchkriterien)</t>
  </si>
  <si>
    <t xml:space="preserve">Maximum nach Suchkriterien</t>
  </si>
  <si>
    <t xml:space="preserve">DMIN</t>
  </si>
  <si>
    <t xml:space="preserve">DBMIN(Datenbank;Datenbankfeld;Suchkriterien)</t>
  </si>
  <si>
    <t xml:space="preserve">Minimum nach Suchkriterien</t>
  </si>
  <si>
    <t xml:space="preserve">DPRODUCT</t>
  </si>
  <si>
    <t xml:space="preserve">DBPRODUKTDatenbank;Datenbankfeld;Suchkriterien)</t>
  </si>
  <si>
    <t xml:space="preserve">Produktbildung  nach Suchkriterien</t>
  </si>
  <si>
    <t xml:space="preserve">DSTDEV</t>
  </si>
  <si>
    <t xml:space="preserve">DBSTDABW(Datenbank;Datenbankfeld;Suchkriterien)</t>
  </si>
  <si>
    <t xml:space="preserve">Standardabweichung n. Suchkriterien</t>
  </si>
  <si>
    <t xml:space="preserve">Peter</t>
  </si>
  <si>
    <t xml:space="preserve">DSTDEVP</t>
  </si>
  <si>
    <t xml:space="preserve">DBSTDABWN(Datenbank;Datenbankfeld;Suchkriterien)</t>
  </si>
  <si>
    <t xml:space="preserve">Standardabw. Gr. nach Suchkrit.</t>
  </si>
  <si>
    <t xml:space="preserve">DSUM</t>
  </si>
  <si>
    <t xml:space="preserve">DBSUMME(Datenbank;Datenbankfeld;Suchkriterien)</t>
  </si>
  <si>
    <t xml:space="preserve">Summenbildung nach Suchkriterien</t>
  </si>
  <si>
    <t xml:space="preserve">DVAR</t>
  </si>
  <si>
    <t xml:space="preserve">DBVARIANZ(Datenbank;Datenbankfeld;Suchkriterien)</t>
  </si>
  <si>
    <t xml:space="preserve">Varianz nach Suchkriterien</t>
  </si>
  <si>
    <t xml:space="preserve">DVARP</t>
  </si>
  <si>
    <t xml:space="preserve">DBVARIANZEN(Datenbank;Datenbankfeld;Suchkriterien)</t>
  </si>
  <si>
    <t xml:space="preserve">Varianz Grundgesamtheit</t>
  </si>
  <si>
    <t xml:space="preserve">&lt;3000</t>
  </si>
  <si>
    <t xml:space="preserve">Peters</t>
  </si>
  <si>
    <t xml:space="preserve">Karl</t>
  </si>
  <si>
    <t xml:space="preserve">EDV</t>
  </si>
  <si>
    <t xml:space="preserve">Lippold</t>
  </si>
  <si>
    <t xml:space="preserve">Marketing</t>
  </si>
  <si>
    <t xml:space="preserve">Stern</t>
  </si>
  <si>
    <t xml:space="preserve">Gesine</t>
  </si>
  <si>
    <t xml:space="preserve">Groß</t>
  </si>
  <si>
    <t xml:space="preserve">Karin</t>
  </si>
  <si>
    <t xml:space="preserve">Buchhaltung</t>
  </si>
  <si>
    <t xml:space="preserve">Mazac</t>
  </si>
  <si>
    <t xml:space="preserve">Jan</t>
  </si>
  <si>
    <t xml:space="preserve">Lager</t>
  </si>
  <si>
    <t xml:space="preserve">Meyer</t>
  </si>
  <si>
    <t xml:space="preserve">Friedrich</t>
  </si>
  <si>
    <t xml:space="preserve">Leitung</t>
  </si>
  <si>
    <t xml:space="preserve">Bonitz</t>
  </si>
  <si>
    <t xml:space="preserve">Hajo</t>
  </si>
  <si>
    <t xml:space="preserve">Tester</t>
  </si>
  <si>
    <t xml:space="preserve">Jürgens</t>
  </si>
  <si>
    <t xml:space="preserve">Kurt</t>
  </si>
  <si>
    <t xml:space="preserve">Kantine</t>
  </si>
  <si>
    <t xml:space="preserve">Grünkohl</t>
  </si>
  <si>
    <t xml:space="preserve">Helmut</t>
  </si>
  <si>
    <t xml:space="preserve">Raumpflege</t>
  </si>
  <si>
    <t xml:space="preserve">Fontaine</t>
  </si>
  <si>
    <t xml:space="preserve">Oskar</t>
  </si>
  <si>
    <t xml:space="preserve">Joost</t>
  </si>
  <si>
    <t xml:space="preserve">Sahling</t>
  </si>
  <si>
    <t xml:space="preserve">Heino</t>
  </si>
  <si>
    <t xml:space="preserve">Loehmann</t>
  </si>
  <si>
    <t xml:space="preserve">Frank</t>
  </si>
  <si>
    <t xml:space="preserve">Oswald</t>
  </si>
  <si>
    <t xml:space="preserve">Auto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4</v>
      </c>
      <c r="B1" s="0" t="s">
        <v>0</v>
      </c>
    </row>
    <row r="2" customFormat="false" ht="14.65" hidden="false" customHeight="false" outlineLevel="0" collapsed="false">
      <c r="A2" s="0" t="n">
        <v>74</v>
      </c>
      <c r="B2" s="0" t="s">
        <v>1</v>
      </c>
    </row>
    <row r="4" customFormat="false" ht="14.65" hidden="false" customHeight="false" outlineLevel="0" collapsed="false">
      <c r="A4" s="0" t="n">
        <f aca="false">1-C4/B4</f>
        <v>0</v>
      </c>
      <c r="B4" s="0" t="n">
        <v>2400</v>
      </c>
      <c r="C4" s="0" t="n">
        <f aca="false">DAVERAGE($G$81:$J$96,"Gehalt",$G$77:$J$78)</f>
        <v>2400</v>
      </c>
      <c r="D4" s="0" t="s">
        <v>2</v>
      </c>
      <c r="E4" s="0" t="s">
        <v>3</v>
      </c>
      <c r="G4" s="0" t="s">
        <v>4</v>
      </c>
      <c r="J4" s="0" t="s">
        <v>5</v>
      </c>
      <c r="K4" s="0" t="s">
        <v>6</v>
      </c>
      <c r="L4" s="0" t="s">
        <v>7</v>
      </c>
      <c r="M4" s="0" t="s">
        <v>8</v>
      </c>
    </row>
    <row r="5" customFormat="false" ht="14.65" hidden="false" customHeight="false" outlineLevel="0" collapsed="false">
      <c r="A5" s="0" t="n">
        <f aca="false">1-C5/B5</f>
        <v>0</v>
      </c>
      <c r="B5" s="0" t="n">
        <v>5645.5</v>
      </c>
      <c r="C5" s="0" t="n">
        <f aca="false">DAVERAGE($G$81:$J$96,"Gehalt",$L$4:$L$5)</f>
        <v>5645.5</v>
      </c>
      <c r="J5" s="0" t="s">
        <v>9</v>
      </c>
      <c r="K5" s="0" t="s">
        <v>10</v>
      </c>
      <c r="L5" s="0" t="s">
        <v>11</v>
      </c>
    </row>
    <row r="6" customFormat="false" ht="14.65" hidden="false" customHeight="false" outlineLevel="0" collapsed="false">
      <c r="A6" s="0" t="n">
        <f aca="false">1-C6/B6</f>
        <v>0</v>
      </c>
      <c r="B6" s="0" t="n">
        <v>3780</v>
      </c>
      <c r="C6" s="0" t="n">
        <f aca="false">DAVERAGE($G$81:$J$96,"Gehalt",$J$4:$J$5)</f>
        <v>3780</v>
      </c>
    </row>
    <row r="7" customFormat="false" ht="14.65" hidden="false" customHeight="false" outlineLevel="0" collapsed="false">
      <c r="A7" s="0" t="n">
        <f aca="false">1-C7/B7</f>
        <v>0</v>
      </c>
      <c r="B7" s="0" t="n">
        <v>3780</v>
      </c>
      <c r="C7" s="0" t="n">
        <f aca="false">DAVERAGE($G$81:$J$96,"Gehalt",$K$4:$K$5)</f>
        <v>3780</v>
      </c>
      <c r="J7" s="0" t="s">
        <v>5</v>
      </c>
      <c r="K7" s="0" t="s">
        <v>6</v>
      </c>
      <c r="L7" s="0" t="s">
        <v>7</v>
      </c>
      <c r="M7" s="0" t="s">
        <v>8</v>
      </c>
    </row>
    <row r="8" customFormat="false" ht="14.65" hidden="false" customHeight="false" outlineLevel="0" collapsed="false">
      <c r="A8" s="0" t="n">
        <f aca="false">1-C8/B8</f>
        <v>0</v>
      </c>
      <c r="B8" s="0" t="n">
        <v>5098.8</v>
      </c>
      <c r="C8" s="0" t="n">
        <f aca="false">DAVERAGE($G$81:$J$96,"Gehalt",$J$7:$M$8)</f>
        <v>5098.8</v>
      </c>
      <c r="L8" s="0" t="s">
        <v>12</v>
      </c>
    </row>
    <row r="10" customFormat="false" ht="14.65" hidden="false" customHeight="false" outlineLevel="0" collapsed="false">
      <c r="A10" s="0" t="n">
        <f aca="false">1-C10/B10</f>
        <v>0</v>
      </c>
      <c r="B10" s="0" t="n">
        <v>2</v>
      </c>
      <c r="C10" s="0" t="n">
        <f aca="false">DCOUNT($G$81:$J$96,"Gehalt",$G$77:$J$78)</f>
        <v>2</v>
      </c>
      <c r="D10" s="0" t="s">
        <v>13</v>
      </c>
      <c r="E10" s="0" t="s">
        <v>14</v>
      </c>
      <c r="G10" s="0" t="s">
        <v>15</v>
      </c>
    </row>
    <row r="11" customFormat="false" ht="14.65" hidden="false" customHeight="false" outlineLevel="0" collapsed="false">
      <c r="A11" s="0" t="n">
        <f aca="false">1-C11/B11</f>
        <v>0</v>
      </c>
      <c r="B11" s="0" t="n">
        <v>1</v>
      </c>
      <c r="C11" s="0" t="n">
        <f aca="false">DCOUNT($G$81:$J$96,"Gehalt",$J$4:$J$5)</f>
        <v>1</v>
      </c>
    </row>
    <row r="12" customFormat="false" ht="14.65" hidden="false" customHeight="false" outlineLevel="0" collapsed="false">
      <c r="A12" s="0" t="n">
        <f aca="false">1-C12/B12</f>
        <v>0</v>
      </c>
      <c r="B12" s="0" t="n">
        <v>1</v>
      </c>
      <c r="C12" s="0" t="n">
        <f aca="false">DCOUNT($G$81:$J$96,"Gehalt",$J$4:$J$5)</f>
        <v>1</v>
      </c>
    </row>
    <row r="13" customFormat="false" ht="14.65" hidden="false" customHeight="false" outlineLevel="0" collapsed="false">
      <c r="A13" s="0" t="n">
        <f aca="false">1-C13/B13</f>
        <v>0</v>
      </c>
      <c r="B13" s="0" t="n">
        <v>1</v>
      </c>
      <c r="C13" s="0" t="n">
        <f aca="false">DCOUNT($G$81:$J$96,"Gehalt",$K$4:$K$5)</f>
        <v>1</v>
      </c>
    </row>
    <row r="14" customFormat="false" ht="14.65" hidden="false" customHeight="false" outlineLevel="0" collapsed="false">
      <c r="A14" s="0" t="n">
        <f aca="false">1-C14/B14</f>
        <v>0</v>
      </c>
      <c r="B14" s="0" t="n">
        <v>15</v>
      </c>
      <c r="C14" s="0" t="n">
        <f aca="false">DCOUNT($G$81:$J$96,"Gehalt",$M$4:$M$5)</f>
        <v>15</v>
      </c>
    </row>
    <row r="16" customFormat="false" ht="14.65" hidden="false" customHeight="false" outlineLevel="0" collapsed="false">
      <c r="A16" s="0" t="n">
        <f aca="false">1-C16/B16</f>
        <v>0</v>
      </c>
      <c r="B16" s="0" t="n">
        <v>2</v>
      </c>
      <c r="C16" s="0" t="n">
        <f aca="false">DCOUNTA($G$81:$J$96,"Gehalt",$G$77:$J$78)</f>
        <v>2</v>
      </c>
      <c r="D16" s="0" t="s">
        <v>16</v>
      </c>
      <c r="E16" s="0" t="s">
        <v>17</v>
      </c>
      <c r="G16" s="0" t="s">
        <v>18</v>
      </c>
    </row>
    <row r="17" customFormat="false" ht="14.65" hidden="false" customHeight="false" outlineLevel="0" collapsed="false">
      <c r="A17" s="0" t="n">
        <f aca="false">1-C17/B17</f>
        <v>0</v>
      </c>
      <c r="B17" s="0" t="n">
        <v>1</v>
      </c>
      <c r="C17" s="0" t="n">
        <f aca="false">DCOUNTA($G$81:$J$96,"Gehalt",$J$4:$J$5)</f>
        <v>1</v>
      </c>
    </row>
    <row r="18" customFormat="false" ht="14.65" hidden="false" customHeight="false" outlineLevel="0" collapsed="false">
      <c r="A18" s="0" t="n">
        <f aca="false">1-C18/B18</f>
        <v>0</v>
      </c>
      <c r="B18" s="0" t="n">
        <v>1</v>
      </c>
      <c r="C18" s="0" t="n">
        <f aca="false">DCOUNTA($G$81:$J$96,"Gehalt",$J$4:$J$5)</f>
        <v>1</v>
      </c>
    </row>
    <row r="19" customFormat="false" ht="14.65" hidden="false" customHeight="false" outlineLevel="0" collapsed="false">
      <c r="A19" s="0" t="n">
        <f aca="false">1-C19/B19</f>
        <v>0</v>
      </c>
      <c r="B19" s="0" t="n">
        <v>1</v>
      </c>
      <c r="C19" s="0" t="n">
        <f aca="false">DCOUNTA($G$81:$J$96,"Gehalt",$K$4:$K$5)</f>
        <v>1</v>
      </c>
    </row>
    <row r="20" customFormat="false" ht="14.65" hidden="false" customHeight="false" outlineLevel="0" collapsed="false">
      <c r="A20" s="0" t="n">
        <f aca="false">1-C20/B20</f>
        <v>0</v>
      </c>
      <c r="B20" s="0" t="n">
        <v>15</v>
      </c>
      <c r="C20" s="0" t="n">
        <f aca="false">DCOUNTA($G$81:$J$96,"Gehalt",$M$4:$M$5)</f>
        <v>15</v>
      </c>
    </row>
    <row r="22" customFormat="false" ht="14.65" hidden="false" customHeight="false" outlineLevel="0" collapsed="false">
      <c r="A22" s="0" t="n">
        <f aca="false">1-C22/B22</f>
        <v>0</v>
      </c>
      <c r="B22" s="0" t="n">
        <v>6578</v>
      </c>
      <c r="C22" s="0" t="n">
        <f aca="false">DGET($G$81:$J$96,"Gehalt",J46:J47)</f>
        <v>6578</v>
      </c>
      <c r="D22" s="0" t="s">
        <v>19</v>
      </c>
      <c r="E22" s="0" t="s">
        <v>20</v>
      </c>
      <c r="G22" s="0" t="s">
        <v>21</v>
      </c>
    </row>
    <row r="23" customFormat="false" ht="14.65" hidden="false" customHeight="false" outlineLevel="0" collapsed="false">
      <c r="A23" s="0" t="n">
        <f aca="false">1-C23/B23</f>
        <v>0</v>
      </c>
      <c r="B23" s="0" t="n">
        <v>3780</v>
      </c>
      <c r="C23" s="0" t="n">
        <f aca="false">DGET($G$81:$J$96,"Gehalt",$J$4:$J$5)</f>
        <v>3780</v>
      </c>
    </row>
    <row r="24" customFormat="false" ht="14.65" hidden="false" customHeight="false" outlineLevel="0" collapsed="false">
      <c r="A24" s="0" t="n">
        <f aca="false">1-C24/B24</f>
        <v>0</v>
      </c>
      <c r="B24" s="0" t="n">
        <v>3780</v>
      </c>
      <c r="C24" s="0" t="n">
        <f aca="false">DGET($G$81:$J$96,"Gehalt",$J$4:$J$5)</f>
        <v>3780</v>
      </c>
    </row>
    <row r="25" customFormat="false" ht="14.65" hidden="false" customHeight="false" outlineLevel="0" collapsed="false">
      <c r="A25" s="0" t="n">
        <f aca="false">1-C25/B25</f>
        <v>0</v>
      </c>
      <c r="B25" s="0" t="n">
        <v>3780</v>
      </c>
      <c r="C25" s="0" t="n">
        <f aca="false">DGET($G$81:$J$96,"Gehalt",$K$4:$K$5)</f>
        <v>3780</v>
      </c>
    </row>
    <row r="26" customFormat="false" ht="14.65" hidden="false" customHeight="false" outlineLevel="0" collapsed="false">
      <c r="A26" s="0" t="n">
        <v>1</v>
      </c>
      <c r="B26" s="0" t="s">
        <v>22</v>
      </c>
      <c r="C26" s="0" t="str">
        <f aca="false">DGET($G$81:$J$96,"Name",J46:J47)</f>
        <v>Andrae</v>
      </c>
    </row>
    <row r="28" customFormat="false" ht="14.65" hidden="false" customHeight="false" outlineLevel="0" collapsed="false">
      <c r="A28" s="0" t="n">
        <f aca="false">1-C28/B28</f>
        <v>0</v>
      </c>
      <c r="B28" s="0" t="n">
        <v>2500</v>
      </c>
      <c r="C28" s="0" t="n">
        <f aca="false">DMAX($G$81:$J$96,"Gehalt",$G$77:$J$78)</f>
        <v>2500</v>
      </c>
      <c r="D28" s="0" t="s">
        <v>23</v>
      </c>
      <c r="E28" s="0" t="s">
        <v>24</v>
      </c>
      <c r="G28" s="0" t="s">
        <v>25</v>
      </c>
    </row>
    <row r="29" customFormat="false" ht="14.65" hidden="false" customHeight="false" outlineLevel="0" collapsed="false">
      <c r="A29" s="0" t="n">
        <f aca="false">1-C29/B29</f>
        <v>0</v>
      </c>
      <c r="B29" s="0" t="n">
        <v>3780</v>
      </c>
      <c r="C29" s="0" t="n">
        <f aca="false">DMAX($G$81:$J$96,"Gehalt",$J$4:$J$5)</f>
        <v>3780</v>
      </c>
    </row>
    <row r="30" customFormat="false" ht="14.65" hidden="false" customHeight="false" outlineLevel="0" collapsed="false">
      <c r="A30" s="0" t="n">
        <f aca="false">1-C30/B30</f>
        <v>0</v>
      </c>
      <c r="B30" s="0" t="n">
        <v>3780</v>
      </c>
      <c r="C30" s="0" t="n">
        <f aca="false">DMAX($G$81:$J$96,"Gehalt",$J$4:$J$5)</f>
        <v>3780</v>
      </c>
    </row>
    <row r="31" customFormat="false" ht="14.65" hidden="false" customHeight="false" outlineLevel="0" collapsed="false">
      <c r="A31" s="0" t="n">
        <f aca="false">1-C31/B31</f>
        <v>0</v>
      </c>
      <c r="B31" s="0" t="n">
        <v>3780</v>
      </c>
      <c r="C31" s="0" t="n">
        <f aca="false">DMAX($G$81:$J$96,"Gehalt",$K$4:$K$5)</f>
        <v>3780</v>
      </c>
    </row>
    <row r="32" customFormat="false" ht="14.65" hidden="false" customHeight="false" outlineLevel="0" collapsed="false">
      <c r="A32" s="0" t="n">
        <f aca="false">1-C32/B32</f>
        <v>0</v>
      </c>
      <c r="B32" s="0" t="n">
        <v>12000</v>
      </c>
      <c r="C32" s="0" t="n">
        <f aca="false">DMAX($G$81:$J$96,"Gehalt",$M$4:$M$5)</f>
        <v>12000</v>
      </c>
    </row>
    <row r="34" customFormat="false" ht="14.65" hidden="false" customHeight="false" outlineLevel="0" collapsed="false">
      <c r="A34" s="0" t="n">
        <f aca="false">1-C34/B34</f>
        <v>0</v>
      </c>
      <c r="B34" s="0" t="n">
        <v>2300</v>
      </c>
      <c r="C34" s="0" t="n">
        <f aca="false">DMIN($G$81:$J$96,"Gehalt",$G$77:$J$78)</f>
        <v>2300</v>
      </c>
      <c r="D34" s="0" t="s">
        <v>26</v>
      </c>
      <c r="E34" s="0" t="s">
        <v>27</v>
      </c>
      <c r="G34" s="0" t="s">
        <v>28</v>
      </c>
    </row>
    <row r="35" customFormat="false" ht="14.65" hidden="false" customHeight="false" outlineLevel="0" collapsed="false">
      <c r="A35" s="0" t="n">
        <f aca="false">1-C35/B35</f>
        <v>0</v>
      </c>
      <c r="B35" s="0" t="n">
        <v>3780</v>
      </c>
      <c r="C35" s="0" t="n">
        <f aca="false">DMIN($G$81:$J$96,"Gehalt",$J$4:$J$5)</f>
        <v>3780</v>
      </c>
    </row>
    <row r="36" customFormat="false" ht="14.65" hidden="false" customHeight="false" outlineLevel="0" collapsed="false">
      <c r="A36" s="0" t="n">
        <f aca="false">1-C36/B36</f>
        <v>0</v>
      </c>
      <c r="B36" s="0" t="n">
        <v>3780</v>
      </c>
      <c r="C36" s="0" t="n">
        <f aca="false">DMIN($G$81:$J$96,"Gehalt",$J$4:$J$5)</f>
        <v>3780</v>
      </c>
    </row>
    <row r="37" customFormat="false" ht="14.65" hidden="false" customHeight="false" outlineLevel="0" collapsed="false">
      <c r="A37" s="0" t="n">
        <f aca="false">1-C37/B37</f>
        <v>0</v>
      </c>
      <c r="B37" s="0" t="n">
        <v>3780</v>
      </c>
      <c r="C37" s="0" t="n">
        <f aca="false">DMIN($G$81:$J$96,"Gehalt",$K$4:$K$5)</f>
        <v>3780</v>
      </c>
    </row>
    <row r="38" customFormat="false" ht="14.65" hidden="false" customHeight="false" outlineLevel="0" collapsed="false">
      <c r="A38" s="0" t="n">
        <f aca="false">1-C38/B38</f>
        <v>0</v>
      </c>
      <c r="B38" s="0" t="n">
        <v>2300</v>
      </c>
      <c r="C38" s="0" t="n">
        <f aca="false">DMIN($G$81:$J$96,"Gehalt",$M$4:$M$5)</f>
        <v>2300</v>
      </c>
    </row>
    <row r="40" customFormat="false" ht="14.65" hidden="false" customHeight="false" outlineLevel="0" collapsed="false">
      <c r="A40" s="0" t="n">
        <f aca="false">1-C40/B40</f>
        <v>0</v>
      </c>
      <c r="B40" s="0" t="n">
        <v>5750000</v>
      </c>
      <c r="C40" s="0" t="n">
        <f aca="false">DPRODUCT($G$81:$J$96,"Gehalt",$G$77:$J$78)</f>
        <v>5750000</v>
      </c>
      <c r="D40" s="0" t="s">
        <v>29</v>
      </c>
      <c r="E40" s="0" t="s">
        <v>30</v>
      </c>
      <c r="G40" s="0" t="s">
        <v>31</v>
      </c>
    </row>
    <row r="41" customFormat="false" ht="14.65" hidden="false" customHeight="false" outlineLevel="0" collapsed="false">
      <c r="A41" s="0" t="n">
        <f aca="false">1-C41/B41</f>
        <v>0</v>
      </c>
      <c r="B41" s="0" t="n">
        <v>3780</v>
      </c>
      <c r="C41" s="0" t="n">
        <f aca="false">DPRODUCT($G$81:$J$96,"Gehalt",$J$4:$J$5)</f>
        <v>3780</v>
      </c>
    </row>
    <row r="42" customFormat="false" ht="14.65" hidden="false" customHeight="false" outlineLevel="0" collapsed="false">
      <c r="A42" s="0" t="n">
        <f aca="false">1-C42/B42</f>
        <v>0</v>
      </c>
      <c r="B42" s="0" t="n">
        <v>3780</v>
      </c>
      <c r="C42" s="0" t="n">
        <f aca="false">DPRODUCT($G$81:$J$96,"Gehalt",$J$4:$J$5)</f>
        <v>3780</v>
      </c>
    </row>
    <row r="43" customFormat="false" ht="14.65" hidden="false" customHeight="false" outlineLevel="0" collapsed="false">
      <c r="A43" s="0" t="n">
        <f aca="false">1-C43/B43</f>
        <v>0</v>
      </c>
      <c r="B43" s="0" t="n">
        <v>3780</v>
      </c>
      <c r="C43" s="0" t="n">
        <f aca="false">DPRODUCT($G$81:$J$96,"Gehalt",$K$4:$K$5)</f>
        <v>3780</v>
      </c>
    </row>
    <row r="44" customFormat="false" ht="14.65" hidden="false" customHeight="false" outlineLevel="0" collapsed="false">
      <c r="A44" s="0" t="n">
        <f aca="false">1-C44/B44</f>
        <v>0</v>
      </c>
      <c r="B44" s="0" t="n">
        <v>6.33968038599481E+054</v>
      </c>
      <c r="C44" s="0" t="n">
        <f aca="false">DPRODUCT($G$81:$J$96,"Gehalt",$M$4:$M$5)</f>
        <v>6.33968038599481E+054</v>
      </c>
    </row>
    <row r="46" customFormat="false" ht="14.65" hidden="false" customHeight="false" outlineLevel="0" collapsed="false">
      <c r="A46" s="0" t="n">
        <f aca="false">1-C46/B46</f>
        <v>0</v>
      </c>
      <c r="B46" s="0" t="n">
        <v>141.42135623731</v>
      </c>
      <c r="C46" s="0" t="n">
        <f aca="false">DSTDEV($G$81:$J$96,"Gehalt",$G$77:$J$78)</f>
        <v>141.42135623731</v>
      </c>
      <c r="D46" s="0" t="s">
        <v>32</v>
      </c>
      <c r="E46" s="0" t="s">
        <v>33</v>
      </c>
      <c r="G46" s="0" t="s">
        <v>34</v>
      </c>
      <c r="J46" s="0" t="s">
        <v>5</v>
      </c>
      <c r="K46" s="0" t="s">
        <v>6</v>
      </c>
      <c r="L46" s="0" t="s">
        <v>7</v>
      </c>
      <c r="M46" s="0" t="s">
        <v>8</v>
      </c>
    </row>
    <row r="47" customFormat="false" ht="14.65" hidden="false" customHeight="false" outlineLevel="0" collapsed="false">
      <c r="A47" s="0" t="n">
        <f aca="false">1-C47/B47</f>
        <v>0</v>
      </c>
      <c r="B47" s="0" t="n">
        <v>1661.88136359569</v>
      </c>
      <c r="C47" s="0" t="n">
        <f aca="false">DSTDEV($G$81:$J$96,"Gehalt",L46:L47)</f>
        <v>1661.88136359569</v>
      </c>
      <c r="J47" s="0" t="s">
        <v>22</v>
      </c>
      <c r="K47" s="0" t="s">
        <v>35</v>
      </c>
      <c r="L47" s="0" t="s">
        <v>11</v>
      </c>
    </row>
    <row r="48" customFormat="false" ht="14.65" hidden="false" customHeight="false" outlineLevel="0" collapsed="false">
      <c r="A48" s="0" t="n">
        <f aca="false">1-C48/B48</f>
        <v>0</v>
      </c>
      <c r="B48" s="0" t="n">
        <v>927.72409691675</v>
      </c>
      <c r="C48" s="0" t="n">
        <f aca="false">DSTDEV($G$81:$J$97,"Gehalt",J46:J47)</f>
        <v>927.72409691675</v>
      </c>
    </row>
    <row r="49" customFormat="false" ht="14.65" hidden="false" customHeight="false" outlineLevel="0" collapsed="false">
      <c r="A49" s="0" t="n">
        <f aca="false">1-C49/B49</f>
        <v>0</v>
      </c>
      <c r="B49" s="0" t="n">
        <v>4313.35136523794</v>
      </c>
      <c r="C49" s="0" t="n">
        <f aca="false">DSTDEV($G$81:$J$97,"Gehalt",$K$46:$K$47)</f>
        <v>4313.35136523794</v>
      </c>
    </row>
    <row r="50" customFormat="false" ht="14.65" hidden="false" customHeight="false" outlineLevel="0" collapsed="false">
      <c r="A50" s="0" t="n">
        <f aca="false">1-C50/B50</f>
        <v>0</v>
      </c>
      <c r="B50" s="0" t="n">
        <v>2835.18465511004</v>
      </c>
      <c r="C50" s="0" t="n">
        <f aca="false">DSTDEV($G$81:$J$96,"Gehalt",$M$4:$M$5)</f>
        <v>2835.18465511004</v>
      </c>
    </row>
    <row r="52" customFormat="false" ht="14.65" hidden="false" customHeight="false" outlineLevel="0" collapsed="false">
      <c r="A52" s="0" t="n">
        <f aca="false">1-C52/B52</f>
        <v>0</v>
      </c>
      <c r="B52" s="0" t="n">
        <v>100</v>
      </c>
      <c r="C52" s="0" t="n">
        <f aca="false">DSTDEVP($G$81:$J$96,"Gehalt",$G$77:$J$78)</f>
        <v>100</v>
      </c>
      <c r="D52" s="0" t="s">
        <v>36</v>
      </c>
      <c r="E52" s="0" t="s">
        <v>37</v>
      </c>
      <c r="G52" s="0" t="s">
        <v>38</v>
      </c>
    </row>
    <row r="53" customFormat="false" ht="14.65" hidden="false" customHeight="false" outlineLevel="0" collapsed="false">
      <c r="A53" s="0" t="n">
        <v>1</v>
      </c>
      <c r="B53" s="0" t="n">
        <v>0</v>
      </c>
      <c r="C53" s="0" t="n">
        <f aca="false">DSTDEVP($G$81:$J$96,"Gehalt",$J$4:$J$5)</f>
        <v>0</v>
      </c>
    </row>
    <row r="54" customFormat="false" ht="14.65" hidden="false" customHeight="false" outlineLevel="0" collapsed="false">
      <c r="A54" s="0" t="n">
        <v>1</v>
      </c>
      <c r="B54" s="0" t="n">
        <v>0</v>
      </c>
      <c r="C54" s="0" t="n">
        <f aca="false">DSTDEVP($G$81:$J$96,"Gehalt",$J$4:$J$5)</f>
        <v>0</v>
      </c>
    </row>
    <row r="55" customFormat="false" ht="14.65" hidden="false" customHeight="false" outlineLevel="0" collapsed="false">
      <c r="A55" s="0" t="n">
        <v>1</v>
      </c>
      <c r="B55" s="0" t="n">
        <v>0</v>
      </c>
      <c r="C55" s="0" t="n">
        <f aca="false">DSTDEVP($G$81:$J$96,"Gehalt",$K$4:$K$5)</f>
        <v>0</v>
      </c>
    </row>
    <row r="56" customFormat="false" ht="14.65" hidden="false" customHeight="false" outlineLevel="0" collapsed="false">
      <c r="A56" s="0" t="n">
        <f aca="false">1-C56/B56</f>
        <v>0</v>
      </c>
      <c r="B56" s="0" t="n">
        <v>2739.04859881432</v>
      </c>
      <c r="C56" s="0" t="n">
        <f aca="false">DSTDEVP($G$81:$J$96,"Gehalt",$M$4:$M$5)</f>
        <v>2739.04859881432</v>
      </c>
    </row>
    <row r="58" customFormat="false" ht="14.65" hidden="false" customHeight="false" outlineLevel="0" collapsed="false">
      <c r="A58" s="0" t="n">
        <f aca="false">1-C58/B58</f>
        <v>0</v>
      </c>
      <c r="B58" s="0" t="n">
        <v>4800</v>
      </c>
      <c r="C58" s="0" t="n">
        <f aca="false">DSUM($G$81:$J$96,"Gehalt",$G$77:$J$78)</f>
        <v>4800</v>
      </c>
      <c r="D58" s="0" t="s">
        <v>39</v>
      </c>
      <c r="E58" s="0" t="s">
        <v>40</v>
      </c>
      <c r="G58" s="0" t="s">
        <v>41</v>
      </c>
    </row>
    <row r="59" customFormat="false" ht="14.65" hidden="false" customHeight="false" outlineLevel="0" collapsed="false">
      <c r="A59" s="0" t="n">
        <f aca="false">1-C59/B59</f>
        <v>0</v>
      </c>
      <c r="B59" s="0" t="n">
        <v>3780</v>
      </c>
      <c r="C59" s="0" t="n">
        <f aca="false">DSUM($G$81:$J$96,"Gehalt",$J$4:$J$5)</f>
        <v>3780</v>
      </c>
    </row>
    <row r="60" customFormat="false" ht="14.65" hidden="false" customHeight="false" outlineLevel="0" collapsed="false">
      <c r="A60" s="0" t="n">
        <f aca="false">1-C60/B60</f>
        <v>0</v>
      </c>
      <c r="B60" s="0" t="n">
        <v>3780</v>
      </c>
      <c r="C60" s="0" t="n">
        <f aca="false">DSUM($G$81:$J$96,"Gehalt",$J$4:$J$5)</f>
        <v>3780</v>
      </c>
    </row>
    <row r="61" customFormat="false" ht="14.65" hidden="false" customHeight="false" outlineLevel="0" collapsed="false">
      <c r="A61" s="0" t="n">
        <f aca="false">1-C61/B61</f>
        <v>0</v>
      </c>
      <c r="B61" s="0" t="n">
        <v>3780</v>
      </c>
      <c r="C61" s="0" t="n">
        <f aca="false">DSUM($G$81:$J$96,"Gehalt",$K$4:$K$5)</f>
        <v>3780</v>
      </c>
    </row>
    <row r="62" customFormat="false" ht="14.65" hidden="false" customHeight="false" outlineLevel="0" collapsed="false">
      <c r="A62" s="0" t="n">
        <f aca="false">1-C62/B62</f>
        <v>0</v>
      </c>
      <c r="B62" s="0" t="n">
        <v>76482</v>
      </c>
      <c r="C62" s="0" t="n">
        <f aca="false">DSUM($G$81:$J$96,"Gehalt",$M$4:$M$5)</f>
        <v>76482</v>
      </c>
    </row>
    <row r="64" customFormat="false" ht="14.65" hidden="false" customHeight="false" outlineLevel="0" collapsed="false">
      <c r="A64" s="0" t="n">
        <f aca="false">1-C64/B64</f>
        <v>0</v>
      </c>
      <c r="B64" s="0" t="n">
        <v>20000</v>
      </c>
      <c r="C64" s="0" t="n">
        <f aca="false">DVAR($G$81:$J$96,"Gehalt",$G$77:$J$78)</f>
        <v>20000</v>
      </c>
      <c r="D64" s="0" t="s">
        <v>42</v>
      </c>
      <c r="E64" s="0" t="s">
        <v>43</v>
      </c>
      <c r="G64" s="0" t="s">
        <v>44</v>
      </c>
    </row>
    <row r="65" customFormat="false" ht="14.65" hidden="false" customHeight="false" outlineLevel="0" collapsed="false">
      <c r="A65" s="0" t="n">
        <f aca="false">1-C65/B65</f>
        <v>0</v>
      </c>
      <c r="B65" s="0" t="n">
        <v>860672</v>
      </c>
      <c r="C65" s="0" t="n">
        <f aca="false">DVAR($G$81:$J$97,"Gehalt",$J$46:$J$47)</f>
        <v>860672</v>
      </c>
    </row>
    <row r="66" customFormat="false" ht="14.65" hidden="false" customHeight="false" outlineLevel="0" collapsed="false">
      <c r="A66" s="0" t="n">
        <f aca="false">1-C66/B66</f>
        <v>0</v>
      </c>
      <c r="B66" s="0" t="n">
        <v>18605000</v>
      </c>
      <c r="C66" s="0" t="n">
        <f aca="false">DVAR($G$81:$J$96,"Gehalt",$K$46:$K$47)</f>
        <v>18605000</v>
      </c>
    </row>
    <row r="67" customFormat="false" ht="14.65" hidden="false" customHeight="false" outlineLevel="0" collapsed="false">
      <c r="A67" s="0" t="n">
        <f aca="false">1-C67/B67</f>
        <v>0</v>
      </c>
      <c r="B67" s="0" t="n">
        <v>2761849.66666667</v>
      </c>
      <c r="C67" s="0" t="n">
        <f aca="false">DVAR($G$81:$J$96,"Gehalt",$L$46:$L$47)</f>
        <v>2761849.66666667</v>
      </c>
    </row>
    <row r="68" customFormat="false" ht="14.65" hidden="false" customHeight="false" outlineLevel="0" collapsed="false">
      <c r="A68" s="0" t="n">
        <f aca="false">1-C68/B68</f>
        <v>0</v>
      </c>
      <c r="B68" s="0" t="n">
        <v>8038272.02857143</v>
      </c>
      <c r="C68" s="0" t="n">
        <f aca="false">DVAR($G$81:$J$96,"Gehalt",$M$4:$M$5)</f>
        <v>8038272.02857143</v>
      </c>
    </row>
    <row r="70" customFormat="false" ht="14.65" hidden="false" customHeight="false" outlineLevel="0" collapsed="false">
      <c r="A70" s="0" t="n">
        <f aca="false">1-C70/B70</f>
        <v>0</v>
      </c>
      <c r="B70" s="0" t="n">
        <v>10000</v>
      </c>
      <c r="C70" s="0" t="n">
        <f aca="false">DVARP($G$81:$J$96,"Gehalt",$G$77:$J$78)</f>
        <v>10000</v>
      </c>
      <c r="D70" s="0" t="s">
        <v>45</v>
      </c>
      <c r="E70" s="0" t="s">
        <v>46</v>
      </c>
      <c r="G70" s="0" t="s">
        <v>47</v>
      </c>
    </row>
    <row r="71" customFormat="false" ht="14.65" hidden="false" customHeight="false" outlineLevel="0" collapsed="false">
      <c r="A71" s="0" t="n">
        <v>1</v>
      </c>
      <c r="B71" s="0" t="n">
        <v>0</v>
      </c>
      <c r="C71" s="0" t="n">
        <f aca="false">DVARP($G$81:$J$96,"Gehalt",$J$4:$J$5)</f>
        <v>0</v>
      </c>
    </row>
    <row r="72" customFormat="false" ht="14.65" hidden="false" customHeight="false" outlineLevel="0" collapsed="false">
      <c r="A72" s="0" t="n">
        <v>1</v>
      </c>
      <c r="B72" s="0" t="n">
        <v>0</v>
      </c>
      <c r="C72" s="0" t="n">
        <f aca="false">DVARP($G$81:$J$96,"Gehalt",$J$4:$J$5)</f>
        <v>0</v>
      </c>
    </row>
    <row r="73" customFormat="false" ht="14.65" hidden="false" customHeight="false" outlineLevel="0" collapsed="false">
      <c r="A73" s="0" t="n">
        <v>1</v>
      </c>
      <c r="B73" s="0" t="n">
        <v>0</v>
      </c>
      <c r="C73" s="0" t="n">
        <f aca="false">DVARP($G$81:$J$96,"Gehalt",$K$4:$K$5)</f>
        <v>0</v>
      </c>
    </row>
    <row r="74" customFormat="false" ht="14.65" hidden="false" customHeight="false" outlineLevel="0" collapsed="false">
      <c r="A74" s="0" t="n">
        <f aca="false">1-C74/B74</f>
        <v>0</v>
      </c>
      <c r="B74" s="0" t="n">
        <v>7502387.22666667</v>
      </c>
      <c r="C74" s="0" t="n">
        <f aca="false">DVARP($G$81:$J$96,"Gehalt",$M$4:$M$5)</f>
        <v>7502387.22666667</v>
      </c>
    </row>
    <row r="77" customFormat="false" ht="14.65" hidden="false" customHeight="false" outlineLevel="0" collapsed="false">
      <c r="G77" s="0" t="s">
        <v>5</v>
      </c>
      <c r="H77" s="0" t="s">
        <v>6</v>
      </c>
      <c r="I77" s="0" t="s">
        <v>7</v>
      </c>
      <c r="J77" s="0" t="s">
        <v>8</v>
      </c>
    </row>
    <row r="78" customFormat="false" ht="14.65" hidden="false" customHeight="false" outlineLevel="0" collapsed="false">
      <c r="J78" s="0" t="s">
        <v>48</v>
      </c>
    </row>
    <row r="81" customFormat="false" ht="14.65" hidden="false" customHeight="false" outlineLevel="0" collapsed="false">
      <c r="G81" s="0" t="s">
        <v>5</v>
      </c>
      <c r="H81" s="0" t="s">
        <v>6</v>
      </c>
      <c r="I81" s="0" t="s">
        <v>7</v>
      </c>
      <c r="J81" s="0" t="s">
        <v>8</v>
      </c>
    </row>
    <row r="82" customFormat="false" ht="14.65" hidden="false" customHeight="false" outlineLevel="0" collapsed="false">
      <c r="G82" s="0" t="s">
        <v>49</v>
      </c>
      <c r="H82" s="0" t="s">
        <v>50</v>
      </c>
      <c r="I82" s="0" t="s">
        <v>51</v>
      </c>
      <c r="J82" s="0" t="n">
        <v>3500</v>
      </c>
    </row>
    <row r="83" customFormat="false" ht="14.65" hidden="false" customHeight="false" outlineLevel="0" collapsed="false">
      <c r="G83" s="0" t="s">
        <v>52</v>
      </c>
      <c r="H83" s="0" t="s">
        <v>35</v>
      </c>
      <c r="I83" s="0" t="s">
        <v>53</v>
      </c>
      <c r="J83" s="0" t="n">
        <v>9300</v>
      </c>
    </row>
    <row r="84" customFormat="false" ht="14.65" hidden="false" customHeight="false" outlineLevel="0" collapsed="false">
      <c r="G84" s="0" t="s">
        <v>54</v>
      </c>
      <c r="H84" s="0" t="s">
        <v>55</v>
      </c>
      <c r="I84" s="0" t="s">
        <v>51</v>
      </c>
      <c r="J84" s="0" t="n">
        <v>4000</v>
      </c>
    </row>
    <row r="85" customFormat="false" ht="14.65" hidden="false" customHeight="false" outlineLevel="0" collapsed="false">
      <c r="G85" s="0" t="s">
        <v>56</v>
      </c>
      <c r="H85" s="0" t="s">
        <v>57</v>
      </c>
      <c r="I85" s="0" t="s">
        <v>58</v>
      </c>
      <c r="J85" s="0" t="n">
        <v>3000</v>
      </c>
    </row>
    <row r="86" customFormat="false" ht="14.65" hidden="false" customHeight="false" outlineLevel="0" collapsed="false">
      <c r="G86" s="0" t="s">
        <v>59</v>
      </c>
      <c r="H86" s="0" t="s">
        <v>60</v>
      </c>
      <c r="I86" s="0" t="s">
        <v>61</v>
      </c>
      <c r="J86" s="0" t="n">
        <v>2300</v>
      </c>
    </row>
    <row r="87" customFormat="false" ht="14.65" hidden="false" customHeight="false" outlineLevel="0" collapsed="false">
      <c r="G87" s="0" t="s">
        <v>62</v>
      </c>
      <c r="H87" s="0" t="s">
        <v>63</v>
      </c>
      <c r="I87" s="0" t="s">
        <v>64</v>
      </c>
      <c r="J87" s="0" t="n">
        <v>12000</v>
      </c>
    </row>
    <row r="88" customFormat="false" ht="14.65" hidden="false" customHeight="false" outlineLevel="0" collapsed="false">
      <c r="G88" s="0" t="s">
        <v>65</v>
      </c>
      <c r="H88" s="0" t="s">
        <v>66</v>
      </c>
      <c r="I88" s="0" t="s">
        <v>53</v>
      </c>
      <c r="J88" s="0" t="n">
        <v>7400</v>
      </c>
    </row>
    <row r="89" customFormat="false" ht="14.65" hidden="false" customHeight="false" outlineLevel="0" collapsed="false">
      <c r="G89" s="0" t="s">
        <v>67</v>
      </c>
      <c r="H89" s="0" t="s">
        <v>35</v>
      </c>
      <c r="I89" s="0" t="s">
        <v>58</v>
      </c>
      <c r="J89" s="0" t="n">
        <v>3200</v>
      </c>
    </row>
    <row r="90" customFormat="false" ht="14.65" hidden="false" customHeight="false" outlineLevel="0" collapsed="false">
      <c r="G90" s="0" t="s">
        <v>68</v>
      </c>
      <c r="H90" s="0" t="s">
        <v>69</v>
      </c>
      <c r="I90" s="0" t="s">
        <v>70</v>
      </c>
      <c r="J90" s="0" t="n">
        <v>3300</v>
      </c>
    </row>
    <row r="91" customFormat="false" ht="14.65" hidden="false" customHeight="false" outlineLevel="0" collapsed="false">
      <c r="G91" s="0" t="s">
        <v>71</v>
      </c>
      <c r="H91" s="0" t="s">
        <v>72</v>
      </c>
      <c r="I91" s="0" t="s">
        <v>73</v>
      </c>
      <c r="J91" s="0" t="n">
        <v>2500</v>
      </c>
    </row>
    <row r="92" customFormat="false" ht="14.65" hidden="false" customHeight="false" outlineLevel="0" collapsed="false">
      <c r="G92" s="0" t="s">
        <v>74</v>
      </c>
      <c r="H92" s="0" t="s">
        <v>75</v>
      </c>
      <c r="I92" s="0" t="s">
        <v>73</v>
      </c>
      <c r="J92" s="0" t="n">
        <v>3400</v>
      </c>
    </row>
    <row r="93" customFormat="false" ht="14.65" hidden="false" customHeight="false" outlineLevel="0" collapsed="false">
      <c r="G93" s="0" t="s">
        <v>22</v>
      </c>
      <c r="H93" s="0" t="s">
        <v>76</v>
      </c>
      <c r="I93" s="0" t="s">
        <v>11</v>
      </c>
      <c r="J93" s="0" t="n">
        <v>6578</v>
      </c>
    </row>
    <row r="94" customFormat="false" ht="14.65" hidden="false" customHeight="false" outlineLevel="0" collapsed="false">
      <c r="G94" s="0" t="s">
        <v>77</v>
      </c>
      <c r="H94" s="0" t="s">
        <v>78</v>
      </c>
      <c r="I94" s="0" t="s">
        <v>11</v>
      </c>
      <c r="J94" s="0" t="n">
        <v>7435</v>
      </c>
    </row>
    <row r="95" customFormat="false" ht="14.65" hidden="false" customHeight="false" outlineLevel="0" collapsed="false">
      <c r="G95" s="0" t="s">
        <v>79</v>
      </c>
      <c r="H95" s="0" t="s">
        <v>80</v>
      </c>
      <c r="I95" s="0" t="s">
        <v>11</v>
      </c>
      <c r="J95" s="0" t="n">
        <v>4789</v>
      </c>
    </row>
    <row r="96" customFormat="false" ht="14.65" hidden="false" customHeight="false" outlineLevel="0" collapsed="false">
      <c r="G96" s="0" t="s">
        <v>9</v>
      </c>
      <c r="H96" s="0" t="s">
        <v>10</v>
      </c>
      <c r="I96" s="0" t="s">
        <v>11</v>
      </c>
      <c r="J96" s="0" t="n">
        <v>3780</v>
      </c>
    </row>
    <row r="97" customFormat="false" ht="14.65" hidden="false" customHeight="false" outlineLevel="0" collapsed="false">
      <c r="G97" s="0" t="s">
        <v>22</v>
      </c>
      <c r="H97" s="0" t="s">
        <v>81</v>
      </c>
      <c r="I97" s="0" t="s">
        <v>82</v>
      </c>
      <c r="J97" s="0" t="n">
        <v>78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