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45901626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711279939135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