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8.8271254621406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129296124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