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10696"/>
        <c:axId val="43375601"/>
      </c:barChart>
      <c:catAx>
        <c:axId val="2671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601"/>
        <c:auto val="1"/>
        <c:lblAlgn val="ctr"/>
        <c:lblOffset val="100"/>
        <c:noMultiLvlLbl val="0"/>
      </c:catAx>
      <c:valAx>
        <c:axId val="433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36688"/>
        <c:axId val="68165098"/>
      </c:barChart>
      <c:catAx>
        <c:axId val="185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098"/>
        <c:auto val="1"/>
        <c:lblAlgn val="ctr"/>
        <c:lblOffset val="100"/>
        <c:noMultiLvlLbl val="0"/>
      </c:catAx>
      <c:valAx>
        <c:axId val="681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4915"/>
        <c:axId val="84274805"/>
      </c:barChart>
      <c:catAx>
        <c:axId val="99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805"/>
        <c:auto val="1"/>
        <c:lblAlgn val="ctr"/>
        <c:lblOffset val="100"/>
        <c:noMultiLvlLbl val="0"/>
      </c:catAx>
      <c:valAx>
        <c:axId val="842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0554"/>
        <c:axId val="15204173"/>
      </c:barChart>
      <c:catAx>
        <c:axId val="40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173"/>
        <c:auto val="1"/>
        <c:lblAlgn val="ctr"/>
        <c:lblOffset val="100"/>
        <c:noMultiLvlLbl val="0"/>
      </c:catAx>
      <c:valAx>
        <c:axId val="152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19779"/>
        <c:axId val="14147356"/>
      </c:barChart>
      <c:catAx>
        <c:axId val="9641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356"/>
        <c:auto val="1"/>
        <c:lblAlgn val="ctr"/>
        <c:lblOffset val="100"/>
        <c:noMultiLvlLbl val="0"/>
      </c:catAx>
      <c:valAx>
        <c:axId val="141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760"/>
        <c:axId val="39732578"/>
      </c:barChart>
      <c:catAx>
        <c:axId val="11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578"/>
        <c:auto val="1"/>
        <c:lblAlgn val="ctr"/>
        <c:lblOffset val="100"/>
        <c:noMultiLvlLbl val="0"/>
      </c:catAx>
      <c:valAx>
        <c:axId val="397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28873"/>
        <c:axId val="89235765"/>
      </c:barChart>
      <c:catAx>
        <c:axId val="234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765"/>
        <c:auto val="1"/>
        <c:lblAlgn val="ctr"/>
        <c:lblOffset val="100"/>
        <c:noMultiLvlLbl val="0"/>
      </c:catAx>
      <c:valAx>
        <c:axId val="892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61882"/>
        <c:axId val="61707890"/>
      </c:barChart>
      <c:catAx>
        <c:axId val="531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890"/>
        <c:auto val="1"/>
        <c:lblAlgn val="ctr"/>
        <c:lblOffset val="100"/>
        <c:noMultiLvlLbl val="0"/>
      </c:catAx>
      <c:valAx>
        <c:axId val="617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65110"/>
        <c:axId val="2107142"/>
      </c:barChart>
      <c:catAx>
        <c:axId val="827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42"/>
        <c:auto val="1"/>
        <c:lblAlgn val="ctr"/>
        <c:lblOffset val="100"/>
        <c:noMultiLvlLbl val="0"/>
      </c:catAx>
      <c:valAx>
        <c:axId val="21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9491"/>
        <c:axId val="92189350"/>
      </c:barChart>
      <c:catAx>
        <c:axId val="70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350"/>
        <c:auto val="1"/>
        <c:lblAlgn val="ctr"/>
        <c:lblOffset val="100"/>
        <c:noMultiLvlLbl val="0"/>
      </c:catAx>
      <c:valAx>
        <c:axId val="921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14182"/>
        <c:axId val="89035720"/>
      </c:barChart>
      <c:catAx>
        <c:axId val="686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720"/>
        <c:auto val="1"/>
        <c:lblAlgn val="ctr"/>
        <c:lblOffset val="100"/>
        <c:noMultiLvlLbl val="0"/>
      </c:catAx>
      <c:valAx>
        <c:axId val="890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2156"/>
        <c:axId val="58975184"/>
      </c:barChart>
      <c:catAx>
        <c:axId val="3436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184"/>
        <c:auto val="1"/>
        <c:lblAlgn val="ctr"/>
        <c:lblOffset val="100"/>
        <c:noMultiLvlLbl val="0"/>
      </c:catAx>
      <c:valAx>
        <c:axId val="589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62287"/>
        <c:axId val="41824754"/>
      </c:barChart>
      <c:catAx>
        <c:axId val="140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754"/>
        <c:auto val="1"/>
        <c:lblAlgn val="ctr"/>
        <c:lblOffset val="100"/>
        <c:noMultiLvlLbl val="0"/>
      </c:catAx>
      <c:valAx>
        <c:axId val="418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31771"/>
        <c:axId val="95986283"/>
      </c:barChart>
      <c:catAx>
        <c:axId val="851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283"/>
        <c:auto val="1"/>
        <c:lblAlgn val="ctr"/>
        <c:lblOffset val="100"/>
        <c:noMultiLvlLbl val="0"/>
      </c:catAx>
      <c:valAx>
        <c:axId val="959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1424"/>
        <c:axId val="58382849"/>
      </c:barChart>
      <c:catAx>
        <c:axId val="118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849"/>
        <c:auto val="1"/>
        <c:lblAlgn val="ctr"/>
        <c:lblOffset val="100"/>
        <c:noMultiLvlLbl val="0"/>
      </c:catAx>
      <c:valAx>
        <c:axId val="583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991"/>
        <c:axId val="3678533"/>
      </c:barChart>
      <c:catAx>
        <c:axId val="77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33"/>
        <c:auto val="1"/>
        <c:lblAlgn val="ctr"/>
        <c:lblOffset val="100"/>
        <c:noMultiLvlLbl val="0"/>
      </c:catAx>
      <c:valAx>
        <c:axId val="36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5183"/>
        <c:axId val="44982090"/>
      </c:barChart>
      <c:catAx>
        <c:axId val="904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090"/>
        <c:auto val="1"/>
        <c:lblAlgn val="ctr"/>
        <c:lblOffset val="100"/>
        <c:noMultiLvlLbl val="0"/>
      </c:catAx>
      <c:valAx>
        <c:axId val="449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0215"/>
        <c:axId val="31466664"/>
      </c:barChart>
      <c:catAx>
        <c:axId val="67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664"/>
        <c:auto val="1"/>
        <c:lblAlgn val="ctr"/>
        <c:lblOffset val="100"/>
        <c:noMultiLvlLbl val="0"/>
      </c:catAx>
      <c:valAx>
        <c:axId val="314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