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85664"/>
        <c:axId val="33019251"/>
      </c:scatterChart>
      <c:valAx>
        <c:axId val="4578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51"/>
        <c:crossesAt val="0"/>
        <c:crossBetween val="midCat"/>
      </c:valAx>
      <c:valAx>
        <c:axId val="3301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7190"/>
        <c:axId val="81496922"/>
      </c:scatterChart>
      <c:valAx>
        <c:axId val="5028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922"/>
        <c:crossesAt val="0"/>
        <c:crossBetween val="midCat"/>
      </c:valAx>
      <c:valAx>
        <c:axId val="8149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1458"/>
        <c:axId val="70824009"/>
      </c:scatterChart>
      <c:valAx>
        <c:axId val="631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09"/>
        <c:crossesAt val="0"/>
        <c:crossBetween val="midCat"/>
      </c:valAx>
      <c:valAx>
        <c:axId val="7082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9447"/>
        <c:axId val="18034339"/>
      </c:scatterChart>
      <c:valAx>
        <c:axId val="4008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339"/>
        <c:crossesAt val="0"/>
        <c:crossBetween val="midCat"/>
      </c:valAx>
      <c:valAx>
        <c:axId val="1803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