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91675"/>
        <c:axId val="55435100"/>
      </c:barChart>
      <c:catAx>
        <c:axId val="3519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100"/>
        <c:auto val="1"/>
        <c:lblAlgn val="ctr"/>
        <c:lblOffset val="100"/>
        <c:noMultiLvlLbl val="0"/>
      </c:catAx>
      <c:valAx>
        <c:axId val="554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89762"/>
        <c:axId val="49188965"/>
      </c:barChart>
      <c:catAx>
        <c:axId val="9938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965"/>
        <c:auto val="1"/>
        <c:lblAlgn val="ctr"/>
        <c:lblOffset val="100"/>
        <c:noMultiLvlLbl val="0"/>
      </c:catAx>
      <c:valAx>
        <c:axId val="491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70932"/>
        <c:axId val="8716950"/>
      </c:barChart>
      <c:catAx>
        <c:axId val="9807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50"/>
        <c:auto val="1"/>
        <c:lblAlgn val="ctr"/>
        <c:lblOffset val="100"/>
        <c:noMultiLvlLbl val="0"/>
      </c:catAx>
      <c:valAx>
        <c:axId val="87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97586"/>
        <c:axId val="3193640"/>
      </c:barChart>
      <c:catAx>
        <c:axId val="6239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40"/>
        <c:auto val="1"/>
        <c:lblAlgn val="ctr"/>
        <c:lblOffset val="100"/>
        <c:noMultiLvlLbl val="0"/>
      </c:catAx>
      <c:valAx>
        <c:axId val="31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25377"/>
        <c:axId val="60322868"/>
      </c:barChart>
      <c:catAx>
        <c:axId val="856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868"/>
        <c:auto val="1"/>
        <c:lblAlgn val="ctr"/>
        <c:lblOffset val="100"/>
        <c:noMultiLvlLbl val="0"/>
      </c:catAx>
      <c:valAx>
        <c:axId val="603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03395"/>
        <c:axId val="37773161"/>
      </c:barChart>
      <c:catAx>
        <c:axId val="8800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161"/>
        <c:auto val="1"/>
        <c:lblAlgn val="ctr"/>
        <c:lblOffset val="100"/>
        <c:noMultiLvlLbl val="0"/>
      </c:catAx>
      <c:valAx>
        <c:axId val="377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3172"/>
        <c:axId val="80723531"/>
      </c:barChart>
      <c:catAx>
        <c:axId val="5634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531"/>
        <c:auto val="1"/>
        <c:lblAlgn val="ctr"/>
        <c:lblOffset val="100"/>
        <c:noMultiLvlLbl val="0"/>
      </c:catAx>
      <c:valAx>
        <c:axId val="807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30964"/>
        <c:axId val="33755741"/>
      </c:barChart>
      <c:catAx>
        <c:axId val="682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741"/>
        <c:auto val="1"/>
        <c:lblAlgn val="ctr"/>
        <c:lblOffset val="100"/>
        <c:noMultiLvlLbl val="0"/>
      </c:catAx>
      <c:valAx>
        <c:axId val="337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5500"/>
        <c:axId val="96287077"/>
      </c:barChart>
      <c:catAx>
        <c:axId val="738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077"/>
        <c:auto val="1"/>
        <c:lblAlgn val="ctr"/>
        <c:lblOffset val="100"/>
        <c:noMultiLvlLbl val="0"/>
      </c:catAx>
      <c:valAx>
        <c:axId val="962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37760"/>
        <c:axId val="53060363"/>
      </c:barChart>
      <c:catAx>
        <c:axId val="2963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363"/>
        <c:auto val="1"/>
        <c:lblAlgn val="ctr"/>
        <c:lblOffset val="100"/>
        <c:noMultiLvlLbl val="0"/>
      </c:catAx>
      <c:valAx>
        <c:axId val="530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76454"/>
        <c:axId val="58991170"/>
      </c:barChart>
      <c:catAx>
        <c:axId val="5297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170"/>
        <c:auto val="1"/>
        <c:lblAlgn val="ctr"/>
        <c:lblOffset val="100"/>
        <c:noMultiLvlLbl val="0"/>
      </c:catAx>
      <c:valAx>
        <c:axId val="589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5258"/>
        <c:axId val="80493057"/>
      </c:barChart>
      <c:catAx>
        <c:axId val="114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057"/>
        <c:auto val="1"/>
        <c:lblAlgn val="ctr"/>
        <c:lblOffset val="100"/>
        <c:noMultiLvlLbl val="0"/>
      </c:catAx>
      <c:valAx>
        <c:axId val="804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74529"/>
        <c:axId val="84687546"/>
      </c:barChart>
      <c:catAx>
        <c:axId val="7267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546"/>
        <c:auto val="1"/>
        <c:lblAlgn val="ctr"/>
        <c:lblOffset val="100"/>
        <c:noMultiLvlLbl val="0"/>
      </c:catAx>
      <c:valAx>
        <c:axId val="846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33538"/>
        <c:axId val="71128771"/>
      </c:barChart>
      <c:catAx>
        <c:axId val="8093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771"/>
        <c:auto val="1"/>
        <c:lblAlgn val="ctr"/>
        <c:lblOffset val="100"/>
        <c:noMultiLvlLbl val="0"/>
      </c:catAx>
      <c:valAx>
        <c:axId val="711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11380"/>
        <c:axId val="8542982"/>
      </c:barChart>
      <c:catAx>
        <c:axId val="2811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82"/>
        <c:auto val="1"/>
        <c:lblAlgn val="ctr"/>
        <c:lblOffset val="100"/>
        <c:noMultiLvlLbl val="0"/>
      </c:catAx>
      <c:valAx>
        <c:axId val="85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076"/>
        <c:axId val="77033447"/>
      </c:barChart>
      <c:catAx>
        <c:axId val="683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447"/>
        <c:auto val="1"/>
        <c:lblAlgn val="ctr"/>
        <c:lblOffset val="100"/>
        <c:noMultiLvlLbl val="0"/>
      </c:catAx>
      <c:valAx>
        <c:axId val="770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42826"/>
        <c:axId val="16539243"/>
      </c:barChart>
      <c:catAx>
        <c:axId val="2664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243"/>
        <c:auto val="1"/>
        <c:lblAlgn val="ctr"/>
        <c:lblOffset val="100"/>
        <c:noMultiLvlLbl val="0"/>
      </c:catAx>
      <c:valAx>
        <c:axId val="165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62"/>
        <c:axId val="10084360"/>
      </c:barChart>
      <c:catAx>
        <c:axId val="9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360"/>
        <c:auto val="1"/>
        <c:lblAlgn val="ctr"/>
        <c:lblOffset val="100"/>
        <c:noMultiLvlLbl val="0"/>
      </c:catAx>
      <c:valAx>
        <c:axId val="1008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