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2120"/>
        <c:axId val="63437429"/>
      </c:scatterChart>
      <c:valAx>
        <c:axId val="6102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429"/>
        <c:crossesAt val="0"/>
        <c:crossBetween val="midCat"/>
      </c:valAx>
      <c:valAx>
        <c:axId val="6343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72097"/>
        <c:axId val="36456455"/>
      </c:scatterChart>
      <c:valAx>
        <c:axId val="9457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55"/>
        <c:crossesAt val="0"/>
        <c:crossBetween val="midCat"/>
      </c:valAx>
      <c:valAx>
        <c:axId val="3645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416"/>
        <c:axId val="33898780"/>
      </c:scatterChart>
      <c:valAx>
        <c:axId val="924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80"/>
        <c:crossesAt val="0"/>
        <c:crossBetween val="midCat"/>
      </c:valAx>
      <c:valAx>
        <c:axId val="3389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9856"/>
        <c:axId val="49968357"/>
      </c:scatterChart>
      <c:valAx>
        <c:axId val="4583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57"/>
        <c:crossesAt val="0"/>
        <c:crossBetween val="midCat"/>
      </c:valAx>
      <c:valAx>
        <c:axId val="4996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