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663919"/>
        <c:axId val="40779809"/>
      </c:scatterChart>
      <c:valAx>
        <c:axId val="606639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809"/>
        <c:crossesAt val="0"/>
        <c:crossBetween val="midCat"/>
      </c:valAx>
      <c:valAx>
        <c:axId val="40779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49106"/>
        <c:axId val="5619468"/>
      </c:scatterChart>
      <c:valAx>
        <c:axId val="890491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68"/>
        <c:crossesAt val="0"/>
        <c:crossBetween val="midCat"/>
      </c:valAx>
      <c:valAx>
        <c:axId val="5619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97830"/>
        <c:axId val="53104824"/>
      </c:scatterChart>
      <c:valAx>
        <c:axId val="291978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824"/>
        <c:crossesAt val="0"/>
        <c:crossBetween val="midCat"/>
      </c:valAx>
      <c:valAx>
        <c:axId val="5310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4940"/>
        <c:axId val="95963466"/>
      </c:scatterChart>
      <c:valAx>
        <c:axId val="22049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466"/>
        <c:crossesAt val="0"/>
        <c:crossBetween val="midCat"/>
      </c:valAx>
      <c:valAx>
        <c:axId val="95963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19795"/>
        <c:axId val="26559411"/>
      </c:scatterChart>
      <c:valAx>
        <c:axId val="80419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411"/>
        <c:crossesAt val="0"/>
        <c:crossBetween val="midCat"/>
      </c:valAx>
      <c:valAx>
        <c:axId val="26559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5999"/>
        <c:axId val="45141789"/>
      </c:scatterChart>
      <c:valAx>
        <c:axId val="876359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789"/>
        <c:crossesAt val="0"/>
        <c:crossBetween val="midCat"/>
      </c:valAx>
      <c:valAx>
        <c:axId val="4514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44160"/>
        <c:axId val="51242064"/>
      </c:scatterChart>
      <c:valAx>
        <c:axId val="327441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064"/>
        <c:crossesAt val="0"/>
        <c:crossBetween val="midCat"/>
      </c:valAx>
      <c:valAx>
        <c:axId val="51242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40311"/>
        <c:axId val="56172777"/>
      </c:scatterChart>
      <c:valAx>
        <c:axId val="110403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777"/>
        <c:crossesAt val="0"/>
        <c:crossBetween val="midCat"/>
      </c:valAx>
      <c:valAx>
        <c:axId val="5617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89294"/>
        <c:axId val="15218152"/>
      </c:scatterChart>
      <c:valAx>
        <c:axId val="931892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152"/>
        <c:crossesAt val="0"/>
        <c:crossBetween val="midCat"/>
      </c:valAx>
      <c:valAx>
        <c:axId val="15218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06910"/>
        <c:axId val="18269121"/>
      </c:scatterChart>
      <c:valAx>
        <c:axId val="238069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121"/>
        <c:crossesAt val="0"/>
        <c:crossBetween val="midCat"/>
      </c:valAx>
      <c:valAx>
        <c:axId val="18269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958"/>
        <c:axId val="64160083"/>
      </c:scatterChart>
      <c:valAx>
        <c:axId val="14799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083"/>
        <c:crossesAt val="0"/>
        <c:crossBetween val="midCat"/>
      </c:valAx>
      <c:valAx>
        <c:axId val="6416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077254"/>
        <c:axId val="97926638"/>
      </c:scatterChart>
      <c:valAx>
        <c:axId val="860772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638"/>
        <c:crossesAt val="0"/>
        <c:crossBetween val="midCat"/>
      </c:valAx>
      <c:valAx>
        <c:axId val="97926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