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431490"/>
        <c:axId val="28008076"/>
      </c:barChart>
      <c:catAx>
        <c:axId val="74431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008076"/>
        <c:crossesAt val="0"/>
        <c:auto val="1"/>
        <c:lblAlgn val="ctr"/>
        <c:lblOffset val="100"/>
        <c:noMultiLvlLbl val="0"/>
      </c:catAx>
      <c:valAx>
        <c:axId val="280080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314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115343"/>
        <c:axId val="53871297"/>
      </c:barChart>
      <c:catAx>
        <c:axId val="46115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871297"/>
        <c:crossesAt val="0"/>
        <c:auto val="1"/>
        <c:lblAlgn val="ctr"/>
        <c:lblOffset val="100"/>
        <c:noMultiLvlLbl val="0"/>
      </c:catAx>
      <c:valAx>
        <c:axId val="538712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115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