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2936"/>
        <c:axId val="1829470"/>
      </c:lineChart>
      <c:catAx>
        <c:axId val="5942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0"/>
        <c:crossesAt val="0"/>
        <c:auto val="1"/>
        <c:lblAlgn val="ctr"/>
        <c:lblOffset val="100"/>
        <c:noMultiLvlLbl val="0"/>
      </c:catAx>
      <c:valAx>
        <c:axId val="18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4739"/>
        <c:axId val="15315238"/>
      </c:lineChart>
      <c:catAx>
        <c:axId val="2630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238"/>
        <c:crossesAt val="0"/>
        <c:auto val="1"/>
        <c:lblAlgn val="ctr"/>
        <c:lblOffset val="100"/>
        <c:noMultiLvlLbl val="0"/>
      </c:catAx>
      <c:valAx>
        <c:axId val="153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79842"/>
        <c:axId val="62415316"/>
      </c:lineChart>
      <c:catAx>
        <c:axId val="8627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316"/>
        <c:crossesAt val="0"/>
        <c:auto val="1"/>
        <c:lblAlgn val="ctr"/>
        <c:lblOffset val="100"/>
        <c:noMultiLvlLbl val="0"/>
      </c:catAx>
      <c:valAx>
        <c:axId val="62415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78670"/>
        <c:axId val="83170041"/>
      </c:scatterChart>
      <c:valAx>
        <c:axId val="5127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041"/>
        <c:crossesAt val="0"/>
        <c:crossBetween val="midCat"/>
      </c:valAx>
      <c:valAx>
        <c:axId val="83170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81099"/>
        <c:axId val="78813921"/>
      </c:scatterChart>
      <c:valAx>
        <c:axId val="8588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921"/>
        <c:crossesAt val="0"/>
        <c:crossBetween val="midCat"/>
      </c:valAx>
      <c:valAx>
        <c:axId val="788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