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1428"/>
        <c:axId val="80120938"/>
      </c:lineChart>
      <c:catAx>
        <c:axId val="83761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938"/>
        <c:crossesAt val="0"/>
        <c:auto val="1"/>
        <c:lblAlgn val="ctr"/>
        <c:lblOffset val="100"/>
        <c:noMultiLvlLbl val="0"/>
      </c:catAx>
      <c:valAx>
        <c:axId val="801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05"/>
        <c:axId val="4301898"/>
      </c:lineChart>
      <c:catAx>
        <c:axId val="893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98"/>
        <c:crossesAt val="0"/>
        <c:auto val="1"/>
        <c:lblAlgn val="ctr"/>
        <c:lblOffset val="100"/>
        <c:noMultiLvlLbl val="0"/>
      </c:catAx>
      <c:valAx>
        <c:axId val="430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00156"/>
        <c:axId val="33675446"/>
      </c:lineChart>
      <c:catAx>
        <c:axId val="94400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446"/>
        <c:crossesAt val="0"/>
        <c:auto val="1"/>
        <c:lblAlgn val="ctr"/>
        <c:lblOffset val="100"/>
        <c:noMultiLvlLbl val="0"/>
      </c:catAx>
      <c:valAx>
        <c:axId val="336754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410551"/>
        <c:axId val="64484477"/>
      </c:scatterChart>
      <c:valAx>
        <c:axId val="59410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477"/>
        <c:crossesAt val="0"/>
        <c:crossBetween val="midCat"/>
      </c:valAx>
      <c:valAx>
        <c:axId val="64484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5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930666"/>
        <c:axId val="95893942"/>
      </c:scatterChart>
      <c:valAx>
        <c:axId val="65930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942"/>
        <c:crossesAt val="0"/>
        <c:crossBetween val="midCat"/>
      </c:valAx>
      <c:valAx>
        <c:axId val="958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6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