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64660425"/>
        <c:axId val="8564630"/>
      </c:barChart>
      <c:catAx>
        <c:axId val="646604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8564630"/>
        <c:crossesAt val="0"/>
        <c:auto val="1"/>
        <c:lblAlgn val="ctr"/>
        <c:lblOffset val="100"/>
        <c:noMultiLvlLbl val="0"/>
      </c:catAx>
      <c:valAx>
        <c:axId val="8564630"/>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4660425"/>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68500848"/>
        <c:axId val="6893883"/>
      </c:barChart>
      <c:catAx>
        <c:axId val="685008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893883"/>
        <c:crossesAt val="0"/>
        <c:auto val="1"/>
        <c:lblAlgn val="ctr"/>
        <c:lblOffset val="100"/>
        <c:noMultiLvlLbl val="0"/>
      </c:catAx>
      <c:valAx>
        <c:axId val="689388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685008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