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787489"/>
        <c:axId val="38350624"/>
      </c:barChart>
      <c:catAx>
        <c:axId val="907874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350624"/>
        <c:crossesAt val="0"/>
        <c:auto val="1"/>
        <c:lblAlgn val="ctr"/>
        <c:lblOffset val="100"/>
        <c:noMultiLvlLbl val="0"/>
      </c:catAx>
      <c:valAx>
        <c:axId val="383506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7874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528407"/>
        <c:axId val="69352757"/>
      </c:barChart>
      <c:catAx>
        <c:axId val="755284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352757"/>
        <c:crossesAt val="0"/>
        <c:auto val="1"/>
        <c:lblAlgn val="ctr"/>
        <c:lblOffset val="100"/>
        <c:noMultiLvlLbl val="0"/>
      </c:catAx>
      <c:valAx>
        <c:axId val="693527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5284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