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238221"/>
        <c:axId val="67973333"/>
      </c:barChart>
      <c:catAx>
        <c:axId val="82238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973333"/>
        <c:crossesAt val="0"/>
        <c:auto val="1"/>
        <c:lblAlgn val="ctr"/>
        <c:lblOffset val="100"/>
        <c:noMultiLvlLbl val="0"/>
      </c:catAx>
      <c:valAx>
        <c:axId val="679733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2382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308593"/>
        <c:axId val="98567328"/>
      </c:barChart>
      <c:catAx>
        <c:axId val="78308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567328"/>
        <c:crossesAt val="0"/>
        <c:auto val="1"/>
        <c:lblAlgn val="ctr"/>
        <c:lblOffset val="100"/>
        <c:noMultiLvlLbl val="0"/>
      </c:catAx>
      <c:valAx>
        <c:axId val="985673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3085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