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260607"/>
        <c:axId val="22952132"/>
      </c:barChart>
      <c:catAx>
        <c:axId val="642606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952132"/>
        <c:crossesAt val="0"/>
        <c:auto val="1"/>
        <c:lblAlgn val="ctr"/>
        <c:lblOffset val="100"/>
        <c:noMultiLvlLbl val="0"/>
      </c:catAx>
      <c:valAx>
        <c:axId val="229521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2606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349299"/>
        <c:axId val="21117049"/>
      </c:barChart>
      <c:catAx>
        <c:axId val="24349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117049"/>
        <c:crossesAt val="0"/>
        <c:auto val="1"/>
        <c:lblAlgn val="ctr"/>
        <c:lblOffset val="100"/>
        <c:noMultiLvlLbl val="0"/>
      </c:catAx>
      <c:valAx>
        <c:axId val="211170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349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